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5" firstSheet="0" activeTab="0"/>
  </bookViews>
  <sheets>
    <sheet name="Common" sheetId="1" state="visible" r:id="rId2"/>
  </sheets>
  <definedNames>
    <definedName function="false" hidden="false" localSheetId="0" name="_xlnm.Print_Area" vbProcedure="false">Common!$A:$O</definedName>
    <definedName function="false" hidden="true" localSheetId="0" name="_xlnm._FilterDatabase" vbProcedure="false">Common!$A$1:$AF$1067</definedName>
    <definedName function="false" hidden="false" name="BuiltIn_AutoFilter___1" vbProcedure="false">#REF!</definedName>
    <definedName function="false" hidden="false" name="Excel_BuiltIn_Print_Area_1___0" vbProcedure="false">#REF!</definedName>
    <definedName function="false" hidden="false" name="Excel_BuiltIn_Print_Titles_1" vbProcedure="false">#REF!</definedName>
    <definedName function="false" hidden="false" name="Excel_BuiltIn_Print_Titles_1___0" vbProcedure="false">"$Reusabl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6</xdr:colOff>
                <xdr:row>0</xdr:row>
                <xdr:rowOff>11</xdr:rowOff>
              </xdr:from>
              <xdr:to>
                <xdr:col>3</xdr:col>
                <xdr:colOff>37</xdr:colOff>
                <xdr:row>1680</xdr:row>
                <xdr:rowOff>5</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3</xdr:col>
                <xdr:colOff>139</xdr:colOff>
                <xdr:row>1680</xdr:row>
                <xdr:rowOff>5</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3</xdr:colOff>
                <xdr:row>0</xdr:row>
                <xdr:rowOff>11</xdr:rowOff>
              </xdr:from>
              <xdr:to>
                <xdr:col>4</xdr:col>
                <xdr:colOff>78</xdr:colOff>
                <xdr:row>1680</xdr:row>
                <xdr:rowOff>5</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1</xdr:rowOff>
              </xdr:from>
              <xdr:to>
                <xdr:col>5</xdr:col>
                <xdr:colOff>84</xdr:colOff>
                <xdr:row>1680</xdr:row>
                <xdr:rowOff>5</xdr:rowOff>
              </xdr:to>
            </anchor>
          </commentPr>
        </mc:Choice>
        <mc:Fallback/>
      </mc:AlternateContent>
    </comment>
    <comment ref="E1" authorId="0">
      <text>
        <r>
          <rPr>
            <sz val="8"/>
            <color rgb="FF000000"/>
            <rFont val="Tahoma"/>
            <family val="0"/>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1</xdr:col>
                <xdr:colOff>317</xdr:colOff>
                <xdr:row>0</xdr:row>
                <xdr:rowOff>0</xdr:rowOff>
              </xdr:from>
              <xdr:to>
                <xdr:col>7</xdr:col>
                <xdr:colOff>59</xdr:colOff>
                <xdr:row>1</xdr:row>
                <xdr:rowOff>-14</xdr:rowOff>
              </xdr:to>
            </anchor>
          </commentPr>
        </mc:Choice>
        <mc:Fallback/>
      </mc:AlternateContent>
    </comment>
    <comment ref="F1" authorId="0">
      <text>
        <r>
          <rPr>
            <sz val="8"/>
            <color rgb="FF000000"/>
            <rFont val="Tahoma"/>
            <family val="2"/>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4</xdr:col>
                <xdr:colOff>85</xdr:colOff>
                <xdr:row>0</xdr:row>
                <xdr:rowOff>3</xdr:rowOff>
              </xdr:from>
              <xdr:to>
                <xdr:col>7</xdr:col>
                <xdr:colOff>77</xdr:colOff>
                <xdr:row>6</xdr:row>
                <xdr:rowOff>10</xdr:rowOff>
              </xdr:to>
            </anchor>
          </commentPr>
        </mc:Choice>
        <mc:Fallback/>
      </mc:AlternateContent>
    </comment>
    <comment ref="G1" authorId="0">
      <text>
        <r>
          <rPr>
            <sz val="8"/>
            <color rgb="FF000000"/>
            <rFont val="Tahoma"/>
            <family val="2"/>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5</xdr:col>
                <xdr:colOff>46</xdr:colOff>
                <xdr:row>0</xdr:row>
                <xdr:rowOff>3</xdr:rowOff>
              </xdr:from>
              <xdr:to>
                <xdr:col>8</xdr:col>
                <xdr:colOff>7</xdr:colOff>
                <xdr:row>6</xdr:row>
                <xdr:rowOff>10</xdr:rowOff>
              </xdr:to>
            </anchor>
          </commentPr>
        </mc:Choice>
        <mc:Fallback/>
      </mc:AlternateContent>
    </comment>
    <comment ref="H1" authorId="0">
      <text>
        <r>
          <rPr>
            <sz val="8"/>
            <color rgb="FF000000"/>
            <rFont val="Tahoma"/>
            <family val="0"/>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4</xdr:col>
                <xdr:colOff>128</xdr:colOff>
                <xdr:row>5</xdr:row>
                <xdr:rowOff>3</xdr:rowOff>
              </xdr:from>
              <xdr:to>
                <xdr:col>8</xdr:col>
                <xdr:colOff>128</xdr:colOff>
                <xdr:row>12</xdr:row>
                <xdr:rowOff>17</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1</xdr:rowOff>
              </xdr:from>
              <xdr:to>
                <xdr:col>10</xdr:col>
                <xdr:colOff>-4</xdr:colOff>
                <xdr:row>1680</xdr:row>
                <xdr:rowOff>5</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5</xdr:col>
                <xdr:colOff>17</xdr:colOff>
                <xdr:row>1680</xdr:row>
                <xdr:rowOff>5</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1</xdr:rowOff>
              </xdr:from>
              <xdr:to>
                <xdr:col>16</xdr:col>
                <xdr:colOff>73</xdr:colOff>
                <xdr:row>1680</xdr:row>
                <xdr:rowOff>5</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1</xdr:rowOff>
              </xdr:from>
              <xdr:to>
                <xdr:col>15</xdr:col>
                <xdr:colOff>21</xdr:colOff>
                <xdr:row>1680</xdr:row>
                <xdr:rowOff>5</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8</xdr:colOff>
                <xdr:row>0</xdr:row>
                <xdr:rowOff>11</xdr:rowOff>
              </xdr:from>
              <xdr:to>
                <xdr:col>16</xdr:col>
                <xdr:colOff>429</xdr:colOff>
                <xdr:row>1680</xdr:row>
                <xdr:rowOff>5</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1</xdr:rowOff>
              </xdr:from>
              <xdr:to>
                <xdr:col>19</xdr:col>
                <xdr:colOff>33</xdr:colOff>
                <xdr:row>1680</xdr:row>
                <xdr:rowOff>5</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66</xdr:colOff>
                <xdr:row>0</xdr:row>
                <xdr:rowOff>11</xdr:rowOff>
              </xdr:from>
              <xdr:to>
                <xdr:col>20</xdr:col>
                <xdr:colOff>106</xdr:colOff>
                <xdr:row>1680</xdr:row>
                <xdr:rowOff>5</xdr:rowOff>
              </xdr:to>
            </anchor>
          </commentPr>
        </mc:Choice>
        <mc:Fallback/>
      </mc:AlternateContent>
    </comment>
    <comment ref="S1" authorId="0">
      <text>
        <r>
          <rPr>
            <sz val="10"/>
            <rFont val="Arial"/>
            <family val="0"/>
          </rPr>
          <t xml:space="preserve">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12</xdr:colOff>
                <xdr:row>0</xdr:row>
                <xdr:rowOff>11</xdr:rowOff>
              </xdr:from>
              <xdr:to>
                <xdr:col>20</xdr:col>
                <xdr:colOff>70</xdr:colOff>
                <xdr:row>1680</xdr:row>
                <xdr:rowOff>5</xdr:rowOff>
              </xdr:to>
            </anchor>
          </commentPr>
        </mc:Choice>
        <mc:Fallback/>
      </mc:AlternateContent>
    </comment>
    <comment ref="T1" authorId="0">
      <text>
        <r>
          <rPr>
            <sz val="10"/>
            <rFont val="Arial"/>
            <family val="0"/>
          </rPr>
          <t xml:space="preserve">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16</xdr:colOff>
                <xdr:row>0</xdr:row>
                <xdr:rowOff>11</xdr:rowOff>
              </xdr:from>
              <xdr:to>
                <xdr:col>21</xdr:col>
                <xdr:colOff>-131</xdr:colOff>
                <xdr:row>1680</xdr:row>
                <xdr:rowOff>5</xdr:rowOff>
              </xdr:to>
            </anchor>
          </commentPr>
        </mc:Choice>
        <mc:Fallback/>
      </mc:AlternateContent>
    </comment>
    <comment ref="U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1</xdr:col>
                <xdr:colOff>32</xdr:colOff>
                <xdr:row>0</xdr:row>
                <xdr:rowOff>11</xdr:rowOff>
              </xdr:from>
              <xdr:to>
                <xdr:col>22</xdr:col>
                <xdr:colOff>70</xdr:colOff>
                <xdr:row>1680</xdr:row>
                <xdr:rowOff>5</xdr:rowOff>
              </xdr:to>
            </anchor>
          </commentPr>
        </mc:Choice>
        <mc:Fallback/>
      </mc:AlternateContent>
    </comment>
    <comment ref="V1" authorId="0">
      <text>
        <r>
          <rPr>
            <sz val="10"/>
            <rFont val="Arial"/>
            <family val="0"/>
          </rPr>
          <t xml:space="preserve">Core Component UID:
This is the UID of the correlated core component, in those cases where a direct correlation exists.  This information is found in the current Core Component Libray spreadsheet model.</t>
        </r>
      </text>
      <mc:AlternateContent>
        <mc:Choice Requires="v2">
          <commentPr autoFill="true" autoScale="false" colHidden="false" locked="false" rowHidden="false" textHAlign="justify" textVAlign="top">
            <anchor moveWithCells="false" sizeWithCells="false">
              <xdr:from>
                <xdr:col>22</xdr:col>
                <xdr:colOff>16</xdr:colOff>
                <xdr:row>0</xdr:row>
                <xdr:rowOff>11</xdr:rowOff>
              </xdr:from>
              <xdr:to>
                <xdr:col>23</xdr:col>
                <xdr:colOff>32</xdr:colOff>
                <xdr:row>1680</xdr:row>
                <xdr:rowOff>5</xdr:rowOff>
              </xdr:to>
            </anchor>
          </commentPr>
        </mc:Choice>
        <mc:Fallback/>
      </mc:AlternateContent>
    </comment>
  </commentList>
</comments>
</file>

<file path=xl/sharedStrings.xml><?xml version="1.0" encoding="utf-8"?>
<sst xmlns="http://schemas.openxmlformats.org/spreadsheetml/2006/main" count="10587" uniqueCount="3425">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Address</t>
  </si>
  <si>
    <t xml:space="preserve">Address. Details</t>
  </si>
  <si>
    <t xml:space="preserve">ABIE</t>
  </si>
  <si>
    <t xml:space="preserve">Information about a structured address.</t>
  </si>
  <si>
    <t xml:space="preserve">2.0</t>
  </si>
  <si>
    <t xml:space="preserve">ID</t>
  </si>
  <si>
    <t xml:space="preserve">Address. Identifier</t>
  </si>
  <si>
    <t xml:space="preserve">Identifier</t>
  </si>
  <si>
    <t xml:space="preserve">DetailsKey</t>
  </si>
  <si>
    <t xml:space="preserve">0..1</t>
  </si>
  <si>
    <t xml:space="preserve">BBIE</t>
  </si>
  <si>
    <t xml:space="preserve">An identifier for a specific address within a scheme of registered addresses.</t>
  </si>
  <si>
    <t xml:space="preserve">1.0</t>
  </si>
  <si>
    <t xml:space="preserve">AddressTypeCode</t>
  </si>
  <si>
    <t xml:space="preserve">Address. Address Type Code. Code</t>
  </si>
  <si>
    <t xml:space="preserve">Address Type</t>
  </si>
  <si>
    <t xml:space="preserve">Code</t>
  </si>
  <si>
    <t xml:space="preserve">A code specifying the type of this address, such as business address or home address.</t>
  </si>
  <si>
    <t xml:space="preserve">AddressFormatCode</t>
  </si>
  <si>
    <t xml:space="preserve">Address. Address Format Code. Code</t>
  </si>
  <si>
    <t xml:space="preserve">Address Format</t>
  </si>
  <si>
    <t xml:space="preserve">A code specifying the format of this address.</t>
  </si>
  <si>
    <t xml:space="preserve">Postbox</t>
  </si>
  <si>
    <t xml:space="preserve">Address. Postbox. Text</t>
  </si>
  <si>
    <t xml:space="preserve">Text</t>
  </si>
  <si>
    <t xml:space="preserve">PostBox, PO Box</t>
  </si>
  <si>
    <t xml:space="preserve">A post office box number.</t>
  </si>
  <si>
    <t xml:space="preserve">"123"</t>
  </si>
  <si>
    <t xml:space="preserve">Floor</t>
  </si>
  <si>
    <t xml:space="preserve">Address. Floor. Text</t>
  </si>
  <si>
    <t xml:space="preserve">SubPremiseNumber</t>
  </si>
  <si>
    <t xml:space="preserve">An addressable floor of a building.</t>
  </si>
  <si>
    <t xml:space="preserve">"30"</t>
  </si>
  <si>
    <t xml:space="preserve">Room</t>
  </si>
  <si>
    <t xml:space="preserve">Address. Room. Text</t>
  </si>
  <si>
    <t xml:space="preserve">A room, suite, or apartment of a building.</t>
  </si>
  <si>
    <t xml:space="preserve">"Reception"</t>
  </si>
  <si>
    <t xml:space="preserve">StreetName</t>
  </si>
  <si>
    <t xml:space="preserve">Address. Street Name. Name</t>
  </si>
  <si>
    <t xml:space="preserve">Street</t>
  </si>
  <si>
    <t xml:space="preserve">Name</t>
  </si>
  <si>
    <t xml:space="preserve">Thoroughfare</t>
  </si>
  <si>
    <t xml:space="preserve">The name of a street.</t>
  </si>
  <si>
    <t xml:space="preserve">"Kwun Tong Road"</t>
  </si>
  <si>
    <t xml:space="preserve">AdditionalStreetName</t>
  </si>
  <si>
    <t xml:space="preserve">Address. Additional_ Street Name. Name</t>
  </si>
  <si>
    <t xml:space="preserve">Additional</t>
  </si>
  <si>
    <t xml:space="preserve">An additional name of a street used to further specify the street name.</t>
  </si>
  <si>
    <t xml:space="preserve">"Cnr Aberdeen Road"</t>
  </si>
  <si>
    <t xml:space="preserve">BlockName</t>
  </si>
  <si>
    <t xml:space="preserve">Address. Block Name. Name</t>
  </si>
  <si>
    <t xml:space="preserve">Block</t>
  </si>
  <si>
    <t xml:space="preserve">The block name, expressed as text, for an area surrounded by streets and usually containing several buildings for this address.</t>
  </si>
  <si>
    <t xml:space="preserve">Seabird</t>
  </si>
  <si>
    <t xml:space="preserve">BuildingName</t>
  </si>
  <si>
    <t xml:space="preserve">Address. Building Name. Name</t>
  </si>
  <si>
    <t xml:space="preserve">Building</t>
  </si>
  <si>
    <t xml:space="preserve">The name of a building.</t>
  </si>
  <si>
    <t xml:space="preserve">"Plot 421"</t>
  </si>
  <si>
    <t xml:space="preserve">BuildingNumber</t>
  </si>
  <si>
    <t xml:space="preserve">Address. Building Number. Text</t>
  </si>
  <si>
    <t xml:space="preserve">Number</t>
  </si>
  <si>
    <t xml:space="preserve">PremiseNumber</t>
  </si>
  <si>
    <t xml:space="preserve">The number of a building.</t>
  </si>
  <si>
    <t xml:space="preserve">"388"</t>
  </si>
  <si>
    <t xml:space="preserve">InhouseMail</t>
  </si>
  <si>
    <t xml:space="preserve">Address. Inhouse_ Mail. Text</t>
  </si>
  <si>
    <t xml:space="preserve">Inhouse</t>
  </si>
  <si>
    <t xml:space="preserve">Mail</t>
  </si>
  <si>
    <t xml:space="preserve">MailStop</t>
  </si>
  <si>
    <t xml:space="preserve">A specific location within a building.</t>
  </si>
  <si>
    <t xml:space="preserve">Department</t>
  </si>
  <si>
    <t xml:space="preserve">Address. Department. Text</t>
  </si>
  <si>
    <t xml:space="preserve">An addressable department of an organization.</t>
  </si>
  <si>
    <t xml:space="preserve">"Accounts Payable"</t>
  </si>
  <si>
    <t xml:space="preserve">MarkAttention</t>
  </si>
  <si>
    <t xml:space="preserve">Address. Mark Attention. Text</t>
  </si>
  <si>
    <t xml:space="preserve">Mark Attention</t>
  </si>
  <si>
    <t xml:space="preserve">The name, expressed as text, of a person or department in the organization to whom incoming mail is marked with words such as 'for the attention of' or 'FAO' or 'ATTN' for this address.</t>
  </si>
  <si>
    <t xml:space="preserve">MarkCare</t>
  </si>
  <si>
    <t xml:space="preserve">Address. Mark Care. Text</t>
  </si>
  <si>
    <t xml:space="preserve">Mark Care</t>
  </si>
  <si>
    <t xml:space="preserve">The name, expressed as text, of a person or organization at this address to whom incoming mail is marked with words such as 'care of' or 'C/O'.</t>
  </si>
  <si>
    <t xml:space="preserve">PlotIdentification</t>
  </si>
  <si>
    <t xml:space="preserve">Address. Plot Identification. Text</t>
  </si>
  <si>
    <t xml:space="preserve">Plot</t>
  </si>
  <si>
    <t xml:space="preserve">Identification</t>
  </si>
  <si>
    <t xml:space="preserve">The textual expression of the unique identifier for the piece of land on which this address is located such as a plot number.</t>
  </si>
  <si>
    <t xml:space="preserve">CitySubdivisionName</t>
  </si>
  <si>
    <t xml:space="preserve">Address. City Subdivision Name. Name</t>
  </si>
  <si>
    <t xml:space="preserve">City Subdivision</t>
  </si>
  <si>
    <t xml:space="preserve">A name, expressed as text, of a subdivision of a city for this address, for example, a district or borough.</t>
  </si>
  <si>
    <t xml:space="preserve">CityName</t>
  </si>
  <si>
    <t xml:space="preserve">Address. City Name. Name</t>
  </si>
  <si>
    <t xml:space="preserve">City</t>
  </si>
  <si>
    <t xml:space="preserve">LocalityName</t>
  </si>
  <si>
    <t xml:space="preserve">The name of a city, town, or village.</t>
  </si>
  <si>
    <t xml:space="preserve">"Hong Kong"</t>
  </si>
  <si>
    <t xml:space="preserve">PostalZone</t>
  </si>
  <si>
    <t xml:space="preserve">Address. Postal_ Zone. Text</t>
  </si>
  <si>
    <t xml:space="preserve">Postal</t>
  </si>
  <si>
    <t xml:space="preserve">Zone</t>
  </si>
  <si>
    <t xml:space="preserve">PostalCodeNumber</t>
  </si>
  <si>
    <t xml:space="preserve">The identifier for an addressable group of properties according to the relevant national postal service, such as a ZIP code or Post Code.</t>
  </si>
  <si>
    <t xml:space="preserve">"SW11 4EW" "2500 GG"</t>
  </si>
  <si>
    <t xml:space="preserve">CountrySubentity</t>
  </si>
  <si>
    <t xml:space="preserve">Address. Country Subentity. Text</t>
  </si>
  <si>
    <t xml:space="preserve">Country</t>
  </si>
  <si>
    <t xml:space="preserve">Subentity</t>
  </si>
  <si>
    <t xml:space="preserve">AdministrativeArea, State, Country, Shire, Canton</t>
  </si>
  <si>
    <t xml:space="preserve">A territorial division of a country, such as a county or state.</t>
  </si>
  <si>
    <t xml:space="preserve">"Florida","Tamilnadu"</t>
  </si>
  <si>
    <t xml:space="preserve">CountrySubentityCode</t>
  </si>
  <si>
    <t xml:space="preserve">Address. Country Subentity Code. Code</t>
  </si>
  <si>
    <t xml:space="preserve">Country Subentity</t>
  </si>
  <si>
    <t xml:space="preserve">AdministrativeAreaCode, State Code</t>
  </si>
  <si>
    <t xml:space="preserve">A territorial division of a country, such as a county or state, expresssed as a code.</t>
  </si>
  <si>
    <t xml:space="preserve">changed property terms</t>
  </si>
  <si>
    <t xml:space="preserve">Region</t>
  </si>
  <si>
    <t xml:space="preserve">Address. Region. Text</t>
  </si>
  <si>
    <t xml:space="preserve">LocalityName, Economic Zone</t>
  </si>
  <si>
    <t xml:space="preserve">An addressable region or group of countries.</t>
  </si>
  <si>
    <t xml:space="preserve">"European Union"</t>
  </si>
  <si>
    <t xml:space="preserve">District</t>
  </si>
  <si>
    <t xml:space="preserve">Address. District. Text</t>
  </si>
  <si>
    <t xml:space="preserve">LocalityName, Area</t>
  </si>
  <si>
    <t xml:space="preserve">A geographical division of a country.</t>
  </si>
  <si>
    <t xml:space="preserve">"East Coast"</t>
  </si>
  <si>
    <t xml:space="preserve">TimezoneOffset</t>
  </si>
  <si>
    <t xml:space="preserve">Address. Timezone Offset. Text</t>
  </si>
  <si>
    <t xml:space="preserve">Timezone</t>
  </si>
  <si>
    <t xml:space="preserve">Offset</t>
  </si>
  <si>
    <t xml:space="preserve">For the time zone in which the address is situated, the measure of time offset from Universal Coordinated Time (UTC).</t>
  </si>
  <si>
    <t xml:space="preserve">"+8:00" "-3:00"</t>
  </si>
  <si>
    <t xml:space="preserve">AddressLine</t>
  </si>
  <si>
    <t xml:space="preserve">Address. Address Line</t>
  </si>
  <si>
    <t xml:space="preserve">Address Line</t>
  </si>
  <si>
    <t xml:space="preserve">0..n</t>
  </si>
  <si>
    <t xml:space="preserve">ASBIE</t>
  </si>
  <si>
    <t xml:space="preserve">An association to Address Line.</t>
  </si>
  <si>
    <t xml:space="preserve">extended cardinality</t>
  </si>
  <si>
    <t xml:space="preserve">Address. Country</t>
  </si>
  <si>
    <t xml:space="preserve">An association to Country.</t>
  </si>
  <si>
    <t xml:space="preserve">LocationCoordinate</t>
  </si>
  <si>
    <t xml:space="preserve">Address. Location Coordinate</t>
  </si>
  <si>
    <t xml:space="preserve">Location Coordinate</t>
  </si>
  <si>
    <t xml:space="preserve">An association to Location Coordinate.</t>
  </si>
  <si>
    <t xml:space="preserve">Address Line. Details</t>
  </si>
  <si>
    <t xml:space="preserve">Information about a line of address expressed as unstructured text.</t>
  </si>
  <si>
    <t xml:space="preserve">Line</t>
  </si>
  <si>
    <t xml:space="preserve">Address Line. Line. Text</t>
  </si>
  <si>
    <t xml:space="preserve">1</t>
  </si>
  <si>
    <t xml:space="preserve">A line of address expressed as unstructured text.</t>
  </si>
  <si>
    <t xml:space="preserve">"123 Standard Chartered Tower"</t>
  </si>
  <si>
    <t xml:space="preserve">AirTransport</t>
  </si>
  <si>
    <t xml:space="preserve">Air Transport. Details</t>
  </si>
  <si>
    <t xml:space="preserve">Air Transport</t>
  </si>
  <si>
    <t xml:space="preserve">Information related to an aircraft.</t>
  </si>
  <si>
    <t xml:space="preserve">Transportation</t>
  </si>
  <si>
    <t xml:space="preserve">AircraftID</t>
  </si>
  <si>
    <t xml:space="preserve">Air Transport. Aircraft Identifier. Identifier</t>
  </si>
  <si>
    <t xml:space="preserve">Aircraft</t>
  </si>
  <si>
    <t xml:space="preserve">Identifies a specific aircraft.</t>
  </si>
  <si>
    <t xml:space="preserve">AllowanceCharge</t>
  </si>
  <si>
    <t xml:space="preserve">Allowance Charge. Details</t>
  </si>
  <si>
    <t xml:space="preserve">Allowance Charge</t>
  </si>
  <si>
    <t xml:space="preserve">Information about a charge or discount price component.</t>
  </si>
  <si>
    <t xml:space="preserve">Allowance Charge. Identifier</t>
  </si>
  <si>
    <t xml:space="preserve">Identifies an Allowance Charge.</t>
  </si>
  <si>
    <t xml:space="preserve">ChargeIndicator</t>
  </si>
  <si>
    <t xml:space="preserve">Allowance Charge. Charge_ Indicator. Indicator</t>
  </si>
  <si>
    <t xml:space="preserve">Charge</t>
  </si>
  <si>
    <t xml:space="preserve">Indicator</t>
  </si>
  <si>
    <t xml:space="preserve">Indicates whether the Allowance Charge is a charge (true) or a discount (false).</t>
  </si>
  <si>
    <t xml:space="preserve">AllowanceChargeReasonCode</t>
  </si>
  <si>
    <t xml:space="preserve">Allowance Charge. Allowance Charge Reason Code. Code</t>
  </si>
  <si>
    <t xml:space="preserve">Allowance Charge Reason</t>
  </si>
  <si>
    <t xml:space="preserve">The reason for the Allowance Charge, expressed as a code.</t>
  </si>
  <si>
    <t xml:space="preserve">Extended code list</t>
  </si>
  <si>
    <t xml:space="preserve">AllowanceChargeReason</t>
  </si>
  <si>
    <t xml:space="preserve">Allowance Charge. Reason. Text</t>
  </si>
  <si>
    <t xml:space="preserve">Reason</t>
  </si>
  <si>
    <t xml:space="preserve">The reason for the Allowance Charge, expressed as text.</t>
  </si>
  <si>
    <t xml:space="preserve">MultiplierFactorNumeric</t>
  </si>
  <si>
    <t xml:space="preserve">Allowance Charge. Multiplier_ Factor. Numeric</t>
  </si>
  <si>
    <t xml:space="preserve">Multiplier</t>
  </si>
  <si>
    <t xml:space="preserve">Factor</t>
  </si>
  <si>
    <t xml:space="preserve">Numeric</t>
  </si>
  <si>
    <t xml:space="preserve">The factor applied to the Base Amount to calculate the Allowance Charge.</t>
  </si>
  <si>
    <t xml:space="preserve">0.20</t>
  </si>
  <si>
    <t xml:space="preserve">PrepaidIndicator</t>
  </si>
  <si>
    <t xml:space="preserve">Allowance Charge. Prepaid_ Indicator. Indicator</t>
  </si>
  <si>
    <t xml:space="preserve">Prepaid</t>
  </si>
  <si>
    <t xml:space="preserve">Indicates whether the Allowance Charge is prepaid (true) or not (false).</t>
  </si>
  <si>
    <t xml:space="preserve">SequenceNumeric</t>
  </si>
  <si>
    <t xml:space="preserve">Allowance Charge. Sequence. Numeric</t>
  </si>
  <si>
    <t xml:space="preserve">Sequence</t>
  </si>
  <si>
    <t xml:space="preserve">Identifies the numerical order sequence in which Allowance Charges are calculated when multiple Allowance Charges apply. If all Allowance Charges apply to the same Base Amount, SequenceNumeric will be '1' for all Allowance Charges.</t>
  </si>
  <si>
    <t xml:space="preserve">1, 2, 3, 4, etc.</t>
  </si>
  <si>
    <t xml:space="preserve">Amount</t>
  </si>
  <si>
    <t xml:space="preserve">Allowance Charge. Amount</t>
  </si>
  <si>
    <t xml:space="preserve">The Allowance Charge amount.</t>
  </si>
  <si>
    <t xml:space="preserve">35,23</t>
  </si>
  <si>
    <t xml:space="preserve">BaseAmount</t>
  </si>
  <si>
    <t xml:space="preserve">Allowance Charge. Base_ Amount. Amount</t>
  </si>
  <si>
    <t xml:space="preserve">Base</t>
  </si>
  <si>
    <t xml:space="preserve">The amount to which the MultiplierFactorNumeric is applied to calculate the Allowance Charge.</t>
  </si>
  <si>
    <t xml:space="preserve">AccountingCostCode</t>
  </si>
  <si>
    <t xml:space="preserve">Allowance Charge. Accounting Cost Code. Code</t>
  </si>
  <si>
    <t xml:space="preserve">Accounting Cost</t>
  </si>
  <si>
    <t xml:space="preserve">The buyer's accounting code as applied to the Allowance Charge.</t>
  </si>
  <si>
    <t xml:space="preserve">AccountingCost</t>
  </si>
  <si>
    <t xml:space="preserve">Allowance Charge. Accounting Cost. Text</t>
  </si>
  <si>
    <t xml:space="preserve">The buyer's accounting center as applied to the Allowance Charge.</t>
  </si>
  <si>
    <t xml:space="preserve">TaxCategory</t>
  </si>
  <si>
    <t xml:space="preserve">Allowance Charge. Tax Category</t>
  </si>
  <si>
    <t xml:space="preserve">Tax Category</t>
  </si>
  <si>
    <t xml:space="preserve">An association to Tax Category.</t>
  </si>
  <si>
    <t xml:space="preserve">TaxTotal</t>
  </si>
  <si>
    <t xml:space="preserve">Allowance Charge. Tax Total</t>
  </si>
  <si>
    <t xml:space="preserve">Tax Total</t>
  </si>
  <si>
    <t xml:space="preserve">An association to Tax Total.</t>
  </si>
  <si>
    <t xml:space="preserve">PaymentMeans</t>
  </si>
  <si>
    <t xml:space="preserve">Allowance Charge. Payment Means</t>
  </si>
  <si>
    <t xml:space="preserve">Payment Means</t>
  </si>
  <si>
    <t xml:space="preserve">An association to Payment Means.</t>
  </si>
  <si>
    <t xml:space="preserve">Attachment</t>
  </si>
  <si>
    <t xml:space="preserve">Attachment. Details</t>
  </si>
  <si>
    <t xml:space="preserve">Information about an attached document. An attachment can be referred to externally (with the URI element) or internally (with the MIME reference element) or contained within the document itself (with the EmbeddedDocument element).</t>
  </si>
  <si>
    <t xml:space="preserve">EmbeddedDocumentBinaryObject</t>
  </si>
  <si>
    <t xml:space="preserve">Attachment. Embedded_ Document. Binary Object</t>
  </si>
  <si>
    <t xml:space="preserve">Embedded</t>
  </si>
  <si>
    <t xml:space="preserve">Document</t>
  </si>
  <si>
    <t xml:space="preserve">Binary Object</t>
  </si>
  <si>
    <t xml:space="preserve">Contains an embedded document as a BLOB (binary large object).</t>
  </si>
  <si>
    <t xml:space="preserve">ExternalReference</t>
  </si>
  <si>
    <t xml:space="preserve">Attachment. External Reference</t>
  </si>
  <si>
    <t xml:space="preserve">External Reference</t>
  </si>
  <si>
    <t xml:space="preserve">An attached document, externally referred to, referred to in the MIME location, or embedded.</t>
  </si>
  <si>
    <t xml:space="preserve">BillingReference</t>
  </si>
  <si>
    <t xml:space="preserve">Billing Reference. Details</t>
  </si>
  <si>
    <t xml:space="preserve">Billing Reference</t>
  </si>
  <si>
    <t xml:space="preserve">Information directly relating to a related document.</t>
  </si>
  <si>
    <t xml:space="preserve">Procurement</t>
  </si>
  <si>
    <t xml:space="preserve">InvoiceDocumentReference</t>
  </si>
  <si>
    <t xml:space="preserve">Billing Reference. Invoice_ Document Reference. Document Reference</t>
  </si>
  <si>
    <t xml:space="preserve">Invoice</t>
  </si>
  <si>
    <t xml:space="preserve">Document Reference</t>
  </si>
  <si>
    <t xml:space="preserve">Provides a means of associating a Line (optionally) with one or more Invoices which are being related.</t>
  </si>
  <si>
    <t xml:space="preserve">Y</t>
  </si>
  <si>
    <t xml:space="preserve">SelfBilledInvoiceDocumentReference</t>
  </si>
  <si>
    <t xml:space="preserve">Billing Reference. Self Billed Invoice_ Document Reference. Document Reference</t>
  </si>
  <si>
    <t xml:space="preserve">Self Billed Invoice</t>
  </si>
  <si>
    <t xml:space="preserve">Provides a means of associating a Line (optionally) with one or more Self Billed Invoices which are being related.</t>
  </si>
  <si>
    <t xml:space="preserve">CreditNoteDocumentReference</t>
  </si>
  <si>
    <t xml:space="preserve">Billing Reference. Credit Note_ Document Reference. Document Reference</t>
  </si>
  <si>
    <t xml:space="preserve">Credit Note</t>
  </si>
  <si>
    <t xml:space="preserve">Provides a means of associating a Line (optionally) with one or more Credit Notes.</t>
  </si>
  <si>
    <t xml:space="preserve">SelfBilledCreditNoteDocumentReference</t>
  </si>
  <si>
    <t xml:space="preserve">Billing Reference. Self Billed Credit Note_ Document Reference. Document Reference</t>
  </si>
  <si>
    <t xml:space="preserve">Self Billed Credit Note</t>
  </si>
  <si>
    <t xml:space="preserve">Provides a means of associating a Line (optionally) with one or more Self Billed Credit Notes.</t>
  </si>
  <si>
    <t xml:space="preserve">DebitNoteDocumentReference</t>
  </si>
  <si>
    <t xml:space="preserve">Billing Reference. Debit Note_ Document Reference. Document Reference</t>
  </si>
  <si>
    <t xml:space="preserve">Debit Note</t>
  </si>
  <si>
    <t xml:space="preserve">Provides a means of associating a Line (optionally) with one or more Debit Notes.</t>
  </si>
  <si>
    <t xml:space="preserve">ReminderDocumentReference</t>
  </si>
  <si>
    <t xml:space="preserve">Billing Reference. Reminder_ Document Reference. Document Reference</t>
  </si>
  <si>
    <t xml:space="preserve">Reminder</t>
  </si>
  <si>
    <t xml:space="preserve">Provides a means of associating a Line (optionally) with one or more Reminders.</t>
  </si>
  <si>
    <t xml:space="preserve">AdditionalDocumentReference</t>
  </si>
  <si>
    <t xml:space="preserve">Billing Reference. Additional_ Document Reference. Document Reference</t>
  </si>
  <si>
    <t xml:space="preserve">Provides a means of associating a Line (optionally) with one or more other documents.</t>
  </si>
  <si>
    <t xml:space="preserve">BillingReferenceLine</t>
  </si>
  <si>
    <t xml:space="preserve">Billing Reference. Billing Reference Line</t>
  </si>
  <si>
    <t xml:space="preserve">Billing Reference Line</t>
  </si>
  <si>
    <t xml:space="preserve">An association to Billing Reference Line.</t>
  </si>
  <si>
    <t xml:space="preserve">Billing Reference Line. Details</t>
  </si>
  <si>
    <t xml:space="preserve">Information about a Billing Line.</t>
  </si>
  <si>
    <t xml:space="preserve">Billing Reference Line. Identifier</t>
  </si>
  <si>
    <t xml:space="preserve">An identifier for the Billing Line.</t>
  </si>
  <si>
    <t xml:space="preserve">Billing Reference Line. Amount</t>
  </si>
  <si>
    <t xml:space="preserve">The amount of the Billing Line, including Allowance Charges but net of taxes.</t>
  </si>
  <si>
    <t xml:space="preserve">Billing Reference Line. Allowance Charge</t>
  </si>
  <si>
    <t xml:space="preserve">An association to Allowance Charge.</t>
  </si>
  <si>
    <t xml:space="preserve">Branch</t>
  </si>
  <si>
    <t xml:space="preserve">Branch. Details</t>
  </si>
  <si>
    <t xml:space="preserve">Information about a branch or division of an organization.</t>
  </si>
  <si>
    <t xml:space="preserve">Branch. Identifier</t>
  </si>
  <si>
    <t xml:space="preserve">An identifier for a branch or division of an organization.</t>
  </si>
  <si>
    <t xml:space="preserve">Branch. Name</t>
  </si>
  <si>
    <t xml:space="preserve">The name of a branch or division of an organization.</t>
  </si>
  <si>
    <t xml:space="preserve">FinancialInstitution</t>
  </si>
  <si>
    <t xml:space="preserve">Branch. Financial Institution</t>
  </si>
  <si>
    <t xml:space="preserve">Financial Institution</t>
  </si>
  <si>
    <t xml:space="preserve">An association to Financial Institution.</t>
  </si>
  <si>
    <t xml:space="preserve">Branch. Address</t>
  </si>
  <si>
    <t xml:space="preserve">An association to Address.</t>
  </si>
  <si>
    <t xml:space="preserve">CardAccount</t>
  </si>
  <si>
    <t xml:space="preserve">Card Account. Details</t>
  </si>
  <si>
    <t xml:space="preserve">Card Account</t>
  </si>
  <si>
    <t xml:space="preserve">Information about a credit card, debit card, or charge card.</t>
  </si>
  <si>
    <t xml:space="preserve">PrimaryAccountNumberID</t>
  </si>
  <si>
    <t xml:space="preserve">Card Account. Primary_ Account Number. Identifier</t>
  </si>
  <si>
    <t xml:space="preserve">Primary</t>
  </si>
  <si>
    <t xml:space="preserve">Account</t>
  </si>
  <si>
    <t xml:space="preserve">The card number; the Primary Account Number (PAN).</t>
  </si>
  <si>
    <t xml:space="preserve">4558 0167 3488 1234</t>
  </si>
  <si>
    <t xml:space="preserve">NetworkID</t>
  </si>
  <si>
    <t xml:space="preserve">Card Account. Network. Identifier</t>
  </si>
  <si>
    <t xml:space="preserve">Network</t>
  </si>
  <si>
    <t xml:space="preserve">The card network provider.</t>
  </si>
  <si>
    <r>
      <rPr>
        <sz val="10"/>
        <rFont val="Arial Unicode MS"/>
        <family val="0"/>
      </rPr>
      <t xml:space="preserve">“</t>
    </r>
    <r>
      <rPr>
        <sz val="10"/>
        <rFont val="Arial"/>
        <family val="0"/>
      </rPr>
      <t xml:space="preserve">VISA”, “MasterCard”, “American Express”</t>
    </r>
  </si>
  <si>
    <t xml:space="preserve">CardTypeCode</t>
  </si>
  <si>
    <t xml:space="preserve">Card Account. Card Type Code. Code</t>
  </si>
  <si>
    <t xml:space="preserve">Card Type</t>
  </si>
  <si>
    <t xml:space="preserve">The type of card.</t>
  </si>
  <si>
    <t xml:space="preserve">“Debit Card”, “Credit Card”, “Procurement Card”</t>
  </si>
  <si>
    <t xml:space="preserve">ValidityStartDate</t>
  </si>
  <si>
    <t xml:space="preserve">Card Account. Validity Start Date. Date</t>
  </si>
  <si>
    <t xml:space="preserve">Validity Start</t>
  </si>
  <si>
    <t xml:space="preserve">Date</t>
  </si>
  <si>
    <t xml:space="preserve">The date from which the card is valid.</t>
  </si>
  <si>
    <t xml:space="preserve">ExpiryDate</t>
  </si>
  <si>
    <t xml:space="preserve">Card Account. Expiry Date. Date</t>
  </si>
  <si>
    <t xml:space="preserve">Expiry</t>
  </si>
  <si>
    <t xml:space="preserve">The date up to which the card is valid.</t>
  </si>
  <si>
    <t xml:space="preserve">IssuerID</t>
  </si>
  <si>
    <t xml:space="preserve">Card Account. Issuer. Identifier</t>
  </si>
  <si>
    <t xml:space="preserve">Issuer</t>
  </si>
  <si>
    <t xml:space="preserve">The identifier for the card issuer; the Bank Identification Number (BIN).</t>
  </si>
  <si>
    <t xml:space="preserve">IssueNumberID</t>
  </si>
  <si>
    <t xml:space="preserve">Card Account. Issue Number. Identifier</t>
  </si>
  <si>
    <t xml:space="preserve">Issue</t>
  </si>
  <si>
    <t xml:space="preserve">The card issue number.</t>
  </si>
  <si>
    <t xml:space="preserve">CV2ID</t>
  </si>
  <si>
    <t xml:space="preserve">Card Account. CV2. Identifier</t>
  </si>
  <si>
    <t xml:space="preserve">CV2</t>
  </si>
  <si>
    <t xml:space="preserve">The Card Verification Value.</t>
  </si>
  <si>
    <t xml:space="preserve">CardChipCode</t>
  </si>
  <si>
    <t xml:space="preserve">Card Account. Card Chip Code. Code</t>
  </si>
  <si>
    <t xml:space="preserve">Card Chip</t>
  </si>
  <si>
    <t xml:space="preserve">Chip</t>
  </si>
  <si>
    <t xml:space="preserve">The distinction between CHIP and MAG STRIPE cards.</t>
  </si>
  <si>
    <t xml:space="preserve">ChipApplicationID</t>
  </si>
  <si>
    <t xml:space="preserve">Card Account. Chip_ Application. Identifier</t>
  </si>
  <si>
    <t xml:space="preserve">Application</t>
  </si>
  <si>
    <t xml:space="preserve">An identifier for the application (AID) on a chip card that provides the information quoted.</t>
  </si>
  <si>
    <t xml:space="preserve">HolderName</t>
  </si>
  <si>
    <t xml:space="preserve">Card Account. Holder. Name</t>
  </si>
  <si>
    <t xml:space="preserve">Holder</t>
  </si>
  <si>
    <t xml:space="preserve">The name of the cardholder.</t>
  </si>
  <si>
    <t xml:space="preserve">CatalogueItemSpecificationUpdateLine</t>
  </si>
  <si>
    <t xml:space="preserve">Catalogue Item Specification Update Line. Details</t>
  </si>
  <si>
    <t xml:space="preserve">Catalogue Item Specification Update Line</t>
  </si>
  <si>
    <t xml:space="preserve">Details of Catalogue Line Item Specification.</t>
  </si>
  <si>
    <t xml:space="preserve">Catalogue Item Specification Update Line. Identifier</t>
  </si>
  <si>
    <t xml:space="preserve">A unique instance identifier for the line in this Catalogue document.</t>
  </si>
  <si>
    <t xml:space="preserve">"1"</t>
  </si>
  <si>
    <t xml:space="preserve">ContractorCustomerParty</t>
  </si>
  <si>
    <t xml:space="preserve">Catalogue Item Specification Update Line. Contractor_ Customer Party. Customer Party</t>
  </si>
  <si>
    <t xml:space="preserve">Contractor</t>
  </si>
  <si>
    <t xml:space="preserve">Customer Party</t>
  </si>
  <si>
    <t xml:space="preserve">The Customer Party responsible for the contract to which the Catalogue relates.</t>
  </si>
  <si>
    <t xml:space="preserve">For Catalogportals use</t>
  </si>
  <si>
    <t xml:space="preserve">SellerSupplierParty</t>
  </si>
  <si>
    <t xml:space="preserve">Catalogue Item Specification Update Line. Seller_ Supplier Party. Supplier Party</t>
  </si>
  <si>
    <t xml:space="preserve">Seller</t>
  </si>
  <si>
    <t xml:space="preserve">Supplier Party</t>
  </si>
  <si>
    <t xml:space="preserve">An association to the Seller of the item.</t>
  </si>
  <si>
    <t xml:space="preserve">Item</t>
  </si>
  <si>
    <t xml:space="preserve">Catalogue Item Specification Update Line. Item</t>
  </si>
  <si>
    <t xml:space="preserve">An association to Item itself.</t>
  </si>
  <si>
    <t xml:space="preserve">CatalogueLine</t>
  </si>
  <si>
    <t xml:space="preserve">Catalogue Line. Details</t>
  </si>
  <si>
    <t xml:space="preserve">Catalogue Line</t>
  </si>
  <si>
    <t xml:space="preserve">The basic element of Catalogue; something that can be bought.</t>
  </si>
  <si>
    <t xml:space="preserve">Catalogue Line. Identifier</t>
  </si>
  <si>
    <t xml:space="preserve">ActionCode</t>
  </si>
  <si>
    <t xml:space="preserve">Catalogue Line. Action Code. Code</t>
  </si>
  <si>
    <t xml:space="preserve">Action</t>
  </si>
  <si>
    <t xml:space="preserve">Code indicating the action required for this item to synchronize with external repositories.</t>
  </si>
  <si>
    <t xml:space="preserve">"Replace", "Update", "Delete","Add"</t>
  </si>
  <si>
    <t xml:space="preserve">LifeCycleStatusCode</t>
  </si>
  <si>
    <t xml:space="preserve">Catalogue Line. Life Cycle Status Code. Code</t>
  </si>
  <si>
    <t xml:space="preserve">Life Cycle Status</t>
  </si>
  <si>
    <t xml:space="preserve">Code indicating availability of this line.</t>
  </si>
  <si>
    <t xml:space="preserve">"new - announcement only", "new and available", "deleted - announcement only"</t>
  </si>
  <si>
    <t xml:space="preserve">ContractSubdivision</t>
  </si>
  <si>
    <t xml:space="preserve">Catalogue Line. Contract Subdivision. Text</t>
  </si>
  <si>
    <t xml:space="preserve">Contract</t>
  </si>
  <si>
    <t xml:space="preserve">Subdivision</t>
  </si>
  <si>
    <t xml:space="preserve">Identifies a subdivision of a contract or tender.</t>
  </si>
  <si>
    <t xml:space="preserve">"Installation", "Phase One", Support and Maintenance"</t>
  </si>
  <si>
    <t xml:space="preserve">Note</t>
  </si>
  <si>
    <t xml:space="preserve">Catalogue Line. Note. Text</t>
  </si>
  <si>
    <t xml:space="preserve">Free-text note used for non-structured information about the line in the specific Catalogue document (intended to be human readable).</t>
  </si>
  <si>
    <t xml:space="preserve">OrderableIndicator</t>
  </si>
  <si>
    <t xml:space="preserve">Catalogue Line. Orderable_ Indicator. Indicator</t>
  </si>
  <si>
    <t xml:space="preserve">Orderable</t>
  </si>
  <si>
    <t xml:space="preserve">Indicates whether the line is orderable (that is, not just for information only).</t>
  </si>
  <si>
    <t xml:space="preserve">TRUE means orderable, FALSE means not orderable</t>
  </si>
  <si>
    <t xml:space="preserve">OrderableUnit</t>
  </si>
  <si>
    <t xml:space="preserve">Catalogue Line. Orderable_ Unit. Text</t>
  </si>
  <si>
    <t xml:space="preserve">Unit</t>
  </si>
  <si>
    <t xml:space="preserve">The unit that can be ordered.</t>
  </si>
  <si>
    <t xml:space="preserve">ContentUnitQuantity</t>
  </si>
  <si>
    <t xml:space="preserve">Catalogue Line. Content Unit. Quantity</t>
  </si>
  <si>
    <t xml:space="preserve">Content</t>
  </si>
  <si>
    <t xml:space="preserve">Quantity</t>
  </si>
  <si>
    <t xml:space="preserve">The quantity of the order unit of measure of the line.</t>
  </si>
  <si>
    <t xml:space="preserve">If order unit measure identifier is "each", then content unit quantity is "1".</t>
  </si>
  <si>
    <t xml:space="preserve">OrderQuantityIncrementNumeric</t>
  </si>
  <si>
    <t xml:space="preserve">Catalogue Line. Order Quantity Increment. Numeric</t>
  </si>
  <si>
    <t xml:space="preserve">Order Quantity</t>
  </si>
  <si>
    <t xml:space="preserve">Increment</t>
  </si>
  <si>
    <t xml:space="preserve">The number of items that can set the order quantity increments.</t>
  </si>
  <si>
    <t xml:space="preserve">MinimumOrderQuantity</t>
  </si>
  <si>
    <t xml:space="preserve">Catalogue Line. Minimum_ Order Quantity. Quantity</t>
  </si>
  <si>
    <t xml:space="preserve">Minimum</t>
  </si>
  <si>
    <t xml:space="preserve">Order</t>
  </si>
  <si>
    <t xml:space="preserve">The minimum amount of items that can be ordered.</t>
  </si>
  <si>
    <t xml:space="preserve">"10 boxes"</t>
  </si>
  <si>
    <t xml:space="preserve">MaximumOrderQuantity</t>
  </si>
  <si>
    <t xml:space="preserve">Catalogue Line. Maximum_ Order Quantity. Quantity</t>
  </si>
  <si>
    <t xml:space="preserve">Maximum</t>
  </si>
  <si>
    <t xml:space="preserve">The maximum amount of items that can be ordered.</t>
  </si>
  <si>
    <t xml:space="preserve">"1 tonne"</t>
  </si>
  <si>
    <t xml:space="preserve">WarrantyInformation</t>
  </si>
  <si>
    <t xml:space="preserve">Catalogue Line. Warranty_ Information. Text</t>
  </si>
  <si>
    <t xml:space="preserve">Warranty</t>
  </si>
  <si>
    <t xml:space="preserve">Information</t>
  </si>
  <si>
    <t xml:space="preserve">The text of the Seller Party's warranty details.</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Standard Warranty')."</t>
  </si>
  <si>
    <t xml:space="preserve">PackLevelCode</t>
  </si>
  <si>
    <t xml:space="preserve">Catalogue Line. Pack Level Code. Code</t>
  </si>
  <si>
    <t xml:space="preserve">Pack Level</t>
  </si>
  <si>
    <t xml:space="preserve">Consumer Unit, Trading Unit</t>
  </si>
  <si>
    <t xml:space="preserve">The level of packaging involved.</t>
  </si>
  <si>
    <t xml:space="preserve">"level 2", "Group 4"</t>
  </si>
  <si>
    <t xml:space="preserve">Catalogue Line. Contractor_ Customer Party. Customer Party</t>
  </si>
  <si>
    <t xml:space="preserve">Catalogue Line. Seller_ Supplier Party. Supplier Party</t>
  </si>
  <si>
    <t xml:space="preserve">An association to Seller of the item.</t>
  </si>
  <si>
    <t xml:space="preserve">WarrantyParty</t>
  </si>
  <si>
    <t xml:space="preserve">Catalogue Line. Warranty_ Party. Party</t>
  </si>
  <si>
    <t xml:space="preserve">Party</t>
  </si>
  <si>
    <t xml:space="preserve">The party responsible for the Warranty.</t>
  </si>
  <si>
    <t xml:space="preserve">WarrantyValidityPeriod</t>
  </si>
  <si>
    <t xml:space="preserve">Catalogue Line. Warranty Validity_ Period. Period</t>
  </si>
  <si>
    <t xml:space="preserve">Warranty Validity</t>
  </si>
  <si>
    <t xml:space="preserve">Period</t>
  </si>
  <si>
    <t xml:space="preserve">The period for which the Warranty is valid.</t>
  </si>
  <si>
    <t xml:space="preserve">LineValidityPeriod</t>
  </si>
  <si>
    <t xml:space="preserve">Catalogue Line. Line Validity_ Period. Period</t>
  </si>
  <si>
    <t xml:space="preserve">Line Validity</t>
  </si>
  <si>
    <t xml:space="preserve">The period for which the Catalogue Line is valid.</t>
  </si>
  <si>
    <t xml:space="preserve">ItemComparison</t>
  </si>
  <si>
    <t xml:space="preserve">Catalogue Line. Item Comparison</t>
  </si>
  <si>
    <t xml:space="preserve">Item Comparison</t>
  </si>
  <si>
    <t xml:space="preserve">An association to comparative details for this Item.</t>
  </si>
  <si>
    <t xml:space="preserve">ComponentRelatedItem</t>
  </si>
  <si>
    <t xml:space="preserve">Catalogue Line. Component_ Related Item. Related Item</t>
  </si>
  <si>
    <t xml:space="preserve">Component</t>
  </si>
  <si>
    <t xml:space="preserve">Related Item</t>
  </si>
  <si>
    <t xml:space="preserve">An association that describes any catalogue items that may be components of this Item.</t>
  </si>
  <si>
    <t xml:space="preserve">AccessoryRelatedItem</t>
  </si>
  <si>
    <t xml:space="preserve">Catalogue Line. Accessory_ Related Item. Related Item</t>
  </si>
  <si>
    <t xml:space="preserve">Accessory</t>
  </si>
  <si>
    <t xml:space="preserve">An association that describes any catalogue items that may be optional accessories to this Item.</t>
  </si>
  <si>
    <t xml:space="preserve">RequiredRelatedItem</t>
  </si>
  <si>
    <t xml:space="preserve">Catalogue Line. Required_ Related Item. Related Item</t>
  </si>
  <si>
    <t xml:space="preserve">Required</t>
  </si>
  <si>
    <t xml:space="preserve">An association that describes any catalogue items that may be required for this Item.</t>
  </si>
  <si>
    <t xml:space="preserve">ReplacementRelatedItem</t>
  </si>
  <si>
    <t xml:space="preserve">Catalogue Line. Replacement_ Related Item. Related Item</t>
  </si>
  <si>
    <t xml:space="preserve">Replacement</t>
  </si>
  <si>
    <t xml:space="preserve">An association that describes any catalogue items that may be replacements for this Item.</t>
  </si>
  <si>
    <t xml:space="preserve">ComplementaryRelatedItem</t>
  </si>
  <si>
    <t xml:space="preserve">Catalogue Line. Complementary_ Related Item. Related Item</t>
  </si>
  <si>
    <t xml:space="preserve">Complementary</t>
  </si>
  <si>
    <t xml:space="preserve">An association that describes any catalogue items that may complement this Item.</t>
  </si>
  <si>
    <t xml:space="preserve">RequiredItemLocationQuantity</t>
  </si>
  <si>
    <t xml:space="preserve">Catalogue Line. Required_ Item Location Quantity. Item Location Quantity</t>
  </si>
  <si>
    <t xml:space="preserve">Item Location Quantity</t>
  </si>
  <si>
    <t xml:space="preserve">An association to the description of properties related to locations and quantities of the Item.</t>
  </si>
  <si>
    <t xml:space="preserve">DocumentReference</t>
  </si>
  <si>
    <t xml:space="preserve">Catalogue Line. Document Reference</t>
  </si>
  <si>
    <t xml:space="preserve">An association to Document Reference.</t>
  </si>
  <si>
    <t xml:space="preserve">Catalogue Line. Item</t>
  </si>
  <si>
    <t xml:space="preserve">An association to the Item itself.</t>
  </si>
  <si>
    <t xml:space="preserve">CataloguePricingUpdateLine</t>
  </si>
  <si>
    <t xml:space="preserve">Catalogue Pricing Update Line. Details</t>
  </si>
  <si>
    <t xml:space="preserve">Catalogue Pricing Update Line</t>
  </si>
  <si>
    <t xml:space="preserve">Details of Catalogue Line Pricing.</t>
  </si>
  <si>
    <t xml:space="preserve">Catalogue Pricing Update Line. Identifier</t>
  </si>
  <si>
    <t xml:space="preserve">Catalogue Pricing Update Line. Contractor_ Customer Party</t>
  </si>
  <si>
    <t xml:space="preserve">Catalogue Pricing Update Line. Seller_ Supplier Party</t>
  </si>
  <si>
    <t xml:space="preserve">An association to the Seller of the Item.</t>
  </si>
  <si>
    <t xml:space="preserve">Catalogue Pricing Update Line. Required_ Item Location Quantity</t>
  </si>
  <si>
    <t xml:space="preserve">An association to the description of properties related to locations and quantities of the item.</t>
  </si>
  <si>
    <t xml:space="preserve">CatalogueReference</t>
  </si>
  <si>
    <t xml:space="preserve">Catalogue Reference. Details</t>
  </si>
  <si>
    <t xml:space="preserve">Catalogue Reference</t>
  </si>
  <si>
    <t xml:space="preserve">A reference to a Catalogue.</t>
  </si>
  <si>
    <t xml:space="preserve">Catalogue Reference. Identifier</t>
  </si>
  <si>
    <t xml:space="preserve">An identifier (issued by the Seller Party) for the Catalogue document.</t>
  </si>
  <si>
    <t xml:space="preserve">UUID</t>
  </si>
  <si>
    <t xml:space="preserve">Catalogue Reference. UUID. Identifier</t>
  </si>
  <si>
    <t xml:space="preserve">A computer-generated universally unique identifier (UUID) for the Catalogue document instance.</t>
  </si>
  <si>
    <t xml:space="preserve">Changed from GUID to UUID</t>
  </si>
  <si>
    <t xml:space="preserve">IssueDate</t>
  </si>
  <si>
    <t xml:space="preserve">Catalogue Reference. Issue Date. Date</t>
  </si>
  <si>
    <t xml:space="preserve">The date when the Catalogue was issued.</t>
  </si>
  <si>
    <t xml:space="preserve">IssueTime</t>
  </si>
  <si>
    <t xml:space="preserve">Catalogue Reference. Issue Time. Time</t>
  </si>
  <si>
    <t xml:space="preserve">Time</t>
  </si>
  <si>
    <t xml:space="preserve">The time when the Catalogue was issued.</t>
  </si>
  <si>
    <t xml:space="preserve">RevisionDate</t>
  </si>
  <si>
    <t xml:space="preserve">Catalogue Reference. Revision Date. Date</t>
  </si>
  <si>
    <t xml:space="preserve">Revision</t>
  </si>
  <si>
    <t xml:space="preserve">The date (assigned by the Seller Party) at which the information in the Catalogue was revised.</t>
  </si>
  <si>
    <t xml:space="preserve">RevisionTime</t>
  </si>
  <si>
    <t xml:space="preserve">Catalogue Reference. Revision Time. Time</t>
  </si>
  <si>
    <t xml:space="preserve">The time (assigned by the Seller Party) at which the information in the Catalogue was revised.</t>
  </si>
  <si>
    <t xml:space="preserve">Catalogue Reference. Note. Text</t>
  </si>
  <si>
    <t xml:space="preserve">A free-text note about the Catalogue. This is used for information which is only human readable.</t>
  </si>
  <si>
    <t xml:space="preserve">Description</t>
  </si>
  <si>
    <t xml:space="preserve">Catalogue Reference. Description. Text</t>
  </si>
  <si>
    <t xml:space="preserve">A description of the Catalogue.</t>
  </si>
  <si>
    <t xml:space="preserve">"computer accessories for laptops"</t>
  </si>
  <si>
    <t xml:space="preserve">VersionID</t>
  </si>
  <si>
    <t xml:space="preserve">Catalogue Reference. Version. Identifier</t>
  </si>
  <si>
    <t xml:space="preserve">Version</t>
  </si>
  <si>
    <t xml:space="preserve">Indicates the current version of the Catalogue.</t>
  </si>
  <si>
    <t xml:space="preserve">"1.1"</t>
  </si>
  <si>
    <t xml:space="preserve">PreviousVersionID</t>
  </si>
  <si>
    <t xml:space="preserve">Catalogue Reference. Previous_ Version. Identifier</t>
  </si>
  <si>
    <t xml:space="preserve">Previous</t>
  </si>
  <si>
    <t xml:space="preserve">Indicates the previous version (the version superseded by this Catalogue).</t>
  </si>
  <si>
    <t xml:space="preserve">"1.0"</t>
  </si>
  <si>
    <t xml:space="preserve">CatalogueRequestLine</t>
  </si>
  <si>
    <t xml:space="preserve">Catalogue Request Line. Details</t>
  </si>
  <si>
    <t xml:space="preserve">Catalogue Request Line</t>
  </si>
  <si>
    <t xml:space="preserve">Catalogue Request Line. Identifier</t>
  </si>
  <si>
    <t xml:space="preserve">Catalogue Request Line. Contract Subdivision. Text</t>
  </si>
  <si>
    <t xml:space="preserve">Catalogue Request Line. Note. Text</t>
  </si>
  <si>
    <t xml:space="preserve">Catalogue Request Line. Line Validity_ Period. Period</t>
  </si>
  <si>
    <t xml:space="preserve">The period for which the Catalogue Line should be valid.</t>
  </si>
  <si>
    <t xml:space="preserve">Catalogue Request Line. Required_ Item Location Quantity. Item Location Quantity</t>
  </si>
  <si>
    <t xml:space="preserve">Catalogue Request Line. Item</t>
  </si>
  <si>
    <t xml:space="preserve">CertificateOfOriginApplication</t>
  </si>
  <si>
    <t xml:space="preserve">Certificate Of Origin Application. Details</t>
  </si>
  <si>
    <t xml:space="preserve">Certificate Of Origin Application</t>
  </si>
  <si>
    <t xml:space="preserve">A document that contains information of CO application.</t>
  </si>
  <si>
    <t xml:space="preserve">ReferenceID</t>
  </si>
  <si>
    <t xml:space="preserve">Certificate Of Origin Application. Reference. Identifier</t>
  </si>
  <si>
    <t xml:space="preserve">Reference</t>
  </si>
  <si>
    <t xml:space="preserve">Holds the unique number that identifies the Despatch Advice, typically according to the seller's system that generated the Despatch Advice.</t>
  </si>
  <si>
    <t xml:space="preserve">CertificateType</t>
  </si>
  <si>
    <t xml:space="preserve">Certificate Of Origin Application. Certificate Type. Text</t>
  </si>
  <si>
    <t xml:space="preserve">Certificate</t>
  </si>
  <si>
    <t xml:space="preserve">Type</t>
  </si>
  <si>
    <t xml:space="preserve">Type of CO. Type could be Ordinary, Re-export, Commonwealth Preferential etc.</t>
  </si>
  <si>
    <t xml:space="preserve">ApplicationStatusCode</t>
  </si>
  <si>
    <t xml:space="preserve">Certificate Of Origin Application. Application Status Code. Code</t>
  </si>
  <si>
    <t xml:space="preserve">Application Status</t>
  </si>
  <si>
    <t xml:space="preserve">Indicates the status of the application (revision, replacement, etc.).</t>
  </si>
  <si>
    <t xml:space="preserve">OriginalJobID</t>
  </si>
  <si>
    <t xml:space="preserve">Certificate Of Origin Application. Original_ Job Identifier. Identifier</t>
  </si>
  <si>
    <t xml:space="preserve">Original</t>
  </si>
  <si>
    <t xml:space="preserve">Job</t>
  </si>
  <si>
    <t xml:space="preserve">The latest Job Number given to the Origin application. This is used by the system to keep track of the amendments or cancellation of the origin application applied earlier.</t>
  </si>
  <si>
    <t xml:space="preserve">PreviousJobID</t>
  </si>
  <si>
    <t xml:space="preserve">Certificate Of Origin Application. Previous_ Job Identifier. Identifier</t>
  </si>
  <si>
    <t xml:space="preserve">The previous Job Number assigned in case the application undergoes query or change. This is used by the system to keep track of the amendments or cancellation of the origin application applied earlier.</t>
  </si>
  <si>
    <t xml:space="preserve">Remarks</t>
  </si>
  <si>
    <t xml:space="preserve">Certificate Of Origin Application. Remarks. Text</t>
  </si>
  <si>
    <t xml:space="preserve">Remarks by the applicant for the Certificate of Origin Application.</t>
  </si>
  <si>
    <t xml:space="preserve">Shipment</t>
  </si>
  <si>
    <t xml:space="preserve">Certificate Of Origin Application. Shipment</t>
  </si>
  <si>
    <t xml:space="preserve">Information about the separately identifiable collection of goods items (available to be) transported from one consignor to one consignee via one or more modes of transport.</t>
  </si>
  <si>
    <t xml:space="preserve">EndorserParty</t>
  </si>
  <si>
    <t xml:space="preserve">Certificate Of Origin Application. Endorser Party</t>
  </si>
  <si>
    <t xml:space="preserve">Endorser Party</t>
  </si>
  <si>
    <t xml:space="preserve">1..n</t>
  </si>
  <si>
    <t xml:space="preserve">The party providing the endorsement.</t>
  </si>
  <si>
    <t xml:space="preserve">PreparationParty</t>
  </si>
  <si>
    <t xml:space="preserve">Certificate Of Origin Application. Preparation_ Party. Party</t>
  </si>
  <si>
    <t xml:space="preserve">Preparation</t>
  </si>
  <si>
    <t xml:space="preserve">Details of an individual, a group, or a body that prepares the Certificate of Origin application.</t>
  </si>
  <si>
    <t xml:space="preserve">IssuerParty</t>
  </si>
  <si>
    <t xml:space="preserve">Certificate Of Origin Application. Issuer_ Party. Party</t>
  </si>
  <si>
    <t xml:space="preserve">Details of the authorized organization that issued the Certificate of Origin.</t>
  </si>
  <si>
    <t xml:space="preserve">IssuingCountry</t>
  </si>
  <si>
    <t xml:space="preserve">Certificate Of Origin Application. Issuing_ Country. Country</t>
  </si>
  <si>
    <t xml:space="preserve">Issuing</t>
  </si>
  <si>
    <t xml:space="preserve">The country for which the Certificate of Origin is issued.</t>
  </si>
  <si>
    <t xml:space="preserve">DocumentDistribution</t>
  </si>
  <si>
    <t xml:space="preserve">Certificate Of Origin Application. Document Distribution</t>
  </si>
  <si>
    <t xml:space="preserve">Document Distribution</t>
  </si>
  <si>
    <t xml:space="preserve">The distribution of the Certificate of Origin to interested parties.</t>
  </si>
  <si>
    <t xml:space="preserve">SupportingDocumentReference</t>
  </si>
  <si>
    <t xml:space="preserve">Certificate Of Origin Application. Supporting_ Document Reference. Document Reference</t>
  </si>
  <si>
    <t xml:space="preserve">Supporting</t>
  </si>
  <si>
    <t xml:space="preserve">Information about a supporting document attached as a file by the applicant.</t>
  </si>
  <si>
    <t xml:space="preserve">Signature</t>
  </si>
  <si>
    <t xml:space="preserve">Certificate Of Origin Application. Signature</t>
  </si>
  <si>
    <t xml:space="preserve">One or more signatures applied to the document instance.</t>
  </si>
  <si>
    <t xml:space="preserve">ClassificationCategory</t>
  </si>
  <si>
    <t xml:space="preserve">Classification Category. Details</t>
  </si>
  <si>
    <t xml:space="preserve">Classification Category</t>
  </si>
  <si>
    <t xml:space="preserve">Information about a Classification Category; a subdivision of a Classification Scheme.</t>
  </si>
  <si>
    <t xml:space="preserve">Classification Category. Name</t>
  </si>
  <si>
    <t xml:space="preserve">Code List Name</t>
  </si>
  <si>
    <t xml:space="preserve">The name of the Classification Category.</t>
  </si>
  <si>
    <t xml:space="preserve">"UNSPSC Class", "UNSPSC Segment", "UNSPSC Family"</t>
  </si>
  <si>
    <t xml:space="preserve">CodeValue</t>
  </si>
  <si>
    <t xml:space="preserve">Classification Category. Code Value. Text</t>
  </si>
  <si>
    <t xml:space="preserve">Value</t>
  </si>
  <si>
    <t xml:space="preserve">Code Value</t>
  </si>
  <si>
    <t xml:space="preserve">The Classification Category value.</t>
  </si>
  <si>
    <t xml:space="preserve">3420001, 3273666, HSJJD-213</t>
  </si>
  <si>
    <t xml:space="preserve">Classification Category. Description. Text</t>
  </si>
  <si>
    <t xml:space="preserve">Code Name</t>
  </si>
  <si>
    <t xml:space="preserve">The description of the Classification Category.</t>
  </si>
  <si>
    <t xml:space="preserve">"Electrical Goods", "Wooden Toys"</t>
  </si>
  <si>
    <t xml:space="preserve">CategorizesClassificationCategory</t>
  </si>
  <si>
    <t xml:space="preserve">Classification Category. Categorizes_ Classification Category. Classification Category</t>
  </si>
  <si>
    <t xml:space="preserve">Categorizes</t>
  </si>
  <si>
    <t xml:space="preserve">An association to subcategories within the Category.</t>
  </si>
  <si>
    <t xml:space="preserve">ClassificationScheme</t>
  </si>
  <si>
    <t xml:space="preserve">Classification Scheme. Details</t>
  </si>
  <si>
    <t xml:space="preserve">Classification Scheme</t>
  </si>
  <si>
    <t xml:space="preserve">Information about Classification Scheme; a scheme that defines a taxonomy for classifying goods or services.</t>
  </si>
  <si>
    <t xml:space="preserve">Classification Scheme. Identifier</t>
  </si>
  <si>
    <t xml:space="preserve">An identifier for the classification scheme.</t>
  </si>
  <si>
    <t xml:space="preserve">Classification Scheme. UUID. Identifier</t>
  </si>
  <si>
    <t xml:space="preserve">A computer-generated universally unique identifier (UUID) for the document instance.</t>
  </si>
  <si>
    <t xml:space="preserve">LastRevisionDate</t>
  </si>
  <si>
    <t xml:space="preserve">Classification Scheme. Last_ Revision Date. Date</t>
  </si>
  <si>
    <t xml:space="preserve">Last</t>
  </si>
  <si>
    <t xml:space="preserve">The date at which the classification scheme was last revised.</t>
  </si>
  <si>
    <t xml:space="preserve">LastRevisionTime</t>
  </si>
  <si>
    <t xml:space="preserve">Classification Scheme. Last_ Revision Time. Time</t>
  </si>
  <si>
    <t xml:space="preserve">The time at which the classification scheme was last revised.</t>
  </si>
  <si>
    <t xml:space="preserve">Classification Scheme. Note. Text</t>
  </si>
  <si>
    <t xml:space="preserve">Free-form text applying to the Classification Scheme. This element may contain notes or any other similar information that is not contained explicitly in another structure.</t>
  </si>
  <si>
    <t xml:space="preserve">Classification Scheme. Name</t>
  </si>
  <si>
    <t xml:space="preserve">The name of the Classification Scheme.</t>
  </si>
  <si>
    <t xml:space="preserve">"UNSPSC"</t>
  </si>
  <si>
    <t xml:space="preserve">Classification Scheme. Description. Text</t>
  </si>
  <si>
    <t xml:space="preserve">A description of the Classification Scheme.</t>
  </si>
  <si>
    <t xml:space="preserve">"an open, global multi-sector standard for classification of products and services"</t>
  </si>
  <si>
    <t xml:space="preserve">AgencyID</t>
  </si>
  <si>
    <t xml:space="preserve">Classification Scheme. Agency Identifier. Identifier</t>
  </si>
  <si>
    <t xml:space="preserve">Agency</t>
  </si>
  <si>
    <t xml:space="preserve">Identifies the agency that maintains the Classification Scheme.</t>
  </si>
  <si>
    <t xml:space="preserve">Defaults to the UN/EDIFACT data element 3055 code list.</t>
  </si>
  <si>
    <t xml:space="preserve">AgencyName</t>
  </si>
  <si>
    <t xml:space="preserve">Classification Scheme. Agency Name. Text</t>
  </si>
  <si>
    <t xml:space="preserve">The name of the agency that maintains the Classification Scheme.</t>
  </si>
  <si>
    <t xml:space="preserve">Classification Scheme. Version. Identifier</t>
  </si>
  <si>
    <t xml:space="preserve">Identifies the version of the Classification Scheme.</t>
  </si>
  <si>
    <t xml:space="preserve">URI</t>
  </si>
  <si>
    <t xml:space="preserve">Classification Scheme. URI. Identifier</t>
  </si>
  <si>
    <t xml:space="preserve">The Uniform Resource Identifier (URI) that identifies where the Classification is located.</t>
  </si>
  <si>
    <t xml:space="preserve">SchemeURI</t>
  </si>
  <si>
    <t xml:space="preserve">Classification Scheme. Scheme_ URI. Identifier</t>
  </si>
  <si>
    <t xml:space="preserve">Scheme</t>
  </si>
  <si>
    <t xml:space="preserve">The Uniform Resource Identifier (URI) that identifies where the Classification Scheme is located.</t>
  </si>
  <si>
    <t xml:space="preserve">LanguageID</t>
  </si>
  <si>
    <t xml:space="preserve">Classification Scheme. Language. Identifier</t>
  </si>
  <si>
    <t xml:space="preserve">Language</t>
  </si>
  <si>
    <t xml:space="preserve">Identifies the language of the Classification Scheme.</t>
  </si>
  <si>
    <t xml:space="preserve">Classification Scheme. Classification Category</t>
  </si>
  <si>
    <t xml:space="preserve">An association to Classification Category.</t>
  </si>
  <si>
    <t xml:space="preserve">CommodityClassification</t>
  </si>
  <si>
    <t xml:space="preserve">Commodity Classification. Details</t>
  </si>
  <si>
    <t xml:space="preserve">Commodity Classification</t>
  </si>
  <si>
    <t xml:space="preserve">Information about Commodity Classification.</t>
  </si>
  <si>
    <t xml:space="preserve">NatureCode</t>
  </si>
  <si>
    <t xml:space="preserve">Commodity Classification. Nature Code. Code</t>
  </si>
  <si>
    <t xml:space="preserve">Nature</t>
  </si>
  <si>
    <t xml:space="preserve">The high-level nature of the Classification issued by a specific maintenance agency, expressed as a code.</t>
  </si>
  <si>
    <t xml:space="preserve">"wooden products"</t>
  </si>
  <si>
    <t xml:space="preserve">CargoTypeCode</t>
  </si>
  <si>
    <t xml:space="preserve">Commodity Classification. Cargo Type Code. Code</t>
  </si>
  <si>
    <t xml:space="preserve">Cargo Type</t>
  </si>
  <si>
    <t xml:space="preserve">The type of cargo, expressed as a code.</t>
  </si>
  <si>
    <t xml:space="preserve">"Refrigerated"</t>
  </si>
  <si>
    <t xml:space="preserve">CommodityCode</t>
  </si>
  <si>
    <t xml:space="preserve">Commodity Classification. Commodity Code. Code</t>
  </si>
  <si>
    <t xml:space="preserve">Commodity</t>
  </si>
  <si>
    <t xml:space="preserve">Harmonized Code</t>
  </si>
  <si>
    <t xml:space="preserve">The harmonized international commodity code for regulatory (customs and trade statistics) purposes.</t>
  </si>
  <si>
    <t xml:space="preserve">"1102222883"</t>
  </si>
  <si>
    <t xml:space="preserve">ItemClassificationCode</t>
  </si>
  <si>
    <t xml:space="preserve">Commodity Classification. Item Classification Code. Code</t>
  </si>
  <si>
    <t xml:space="preserve">Item Classification</t>
  </si>
  <si>
    <t xml:space="preserve">UN/SPSC Code</t>
  </si>
  <si>
    <t xml:space="preserve">The trade commodity classification, expressed as a code.</t>
  </si>
  <si>
    <t xml:space="preserve">"3440234"</t>
  </si>
  <si>
    <t xml:space="preserve">Communication</t>
  </si>
  <si>
    <t xml:space="preserve">Communication. Details</t>
  </si>
  <si>
    <t xml:space="preserve">Information about a means of communication.</t>
  </si>
  <si>
    <t xml:space="preserve">ChannelCode</t>
  </si>
  <si>
    <t xml:space="preserve">Communication. Channel Code. Code</t>
  </si>
  <si>
    <t xml:space="preserve">Channel</t>
  </si>
  <si>
    <t xml:space="preserve">The method of communication, expressed as a code.</t>
  </si>
  <si>
    <t xml:space="preserve">Phone Fax Email</t>
  </si>
  <si>
    <t xml:space="preserve">Communication. Channel. Text</t>
  </si>
  <si>
    <t xml:space="preserve">The method of communication, expressed as text.</t>
  </si>
  <si>
    <t xml:space="preserve">Skype</t>
  </si>
  <si>
    <t xml:space="preserve">Communication. Value. Text</t>
  </si>
  <si>
    <t xml:space="preserve">The communication value, such as phone number or email address.</t>
  </si>
  <si>
    <t xml:space="preserve">"+44 1 2345 6789" "president@whitehouse.com"</t>
  </si>
  <si>
    <t xml:space="preserve">Consignment</t>
  </si>
  <si>
    <t xml:space="preserve">Consignment. Details</t>
  </si>
  <si>
    <t xml:space="preserve">A separately identifiable collection of goods items (available to be) transported from one consignor to one consignee via one or more modes of transport.</t>
  </si>
  <si>
    <t xml:space="preserve">Consignment. Identifier</t>
  </si>
  <si>
    <t xml:space="preserve">Unique consignment reference number (UCR)</t>
  </si>
  <si>
    <t xml:space="preserve">Unique number assigned to goods, both for import and export.</t>
  </si>
  <si>
    <t xml:space="preserve">SummaryDescription</t>
  </si>
  <si>
    <t xml:space="preserve">Consignment. Summary_ Description. Text</t>
  </si>
  <si>
    <t xml:space="preserve">Summary</t>
  </si>
  <si>
    <t xml:space="preserve">General descriptive text that is not part of any remarks.</t>
  </si>
  <si>
    <t xml:space="preserve">TotalInvoiceAmount</t>
  </si>
  <si>
    <t xml:space="preserve">Consignment. Total_ Invoice Amount. Amount</t>
  </si>
  <si>
    <t xml:space="preserve">Total</t>
  </si>
  <si>
    <t xml:space="preserve">Total of all invoice amounts declared in a single consignment.</t>
  </si>
  <si>
    <t xml:space="preserve">DeclaredCustomsValueAmount</t>
  </si>
  <si>
    <t xml:space="preserve">Consignment. Declared Customs_ Value. Amount</t>
  </si>
  <si>
    <t xml:space="preserve">Declared Customs</t>
  </si>
  <si>
    <t xml:space="preserve">Amount declared for customs purposes of those goods in a consignment, whether or not they are subject to the same customs procedure, tariff/statistical heading, country information, and duty regime.</t>
  </si>
  <si>
    <t xml:space="preserve">TariffDescription</t>
  </si>
  <si>
    <t xml:space="preserve">Consignment. Tariff Description. Text</t>
  </si>
  <si>
    <t xml:space="preserve">Tariff</t>
  </si>
  <si>
    <t xml:space="preserve">Free-text specification of tariff applied to a consignment.</t>
  </si>
  <si>
    <t xml:space="preserve">TariffCode</t>
  </si>
  <si>
    <t xml:space="preserve">Consignment. Tariff Code. Code</t>
  </si>
  <si>
    <t xml:space="preserve">Tariff code number (WCO ID 145)</t>
  </si>
  <si>
    <t xml:space="preserve">Code specifying a tariff applied to a consignment.</t>
  </si>
  <si>
    <t xml:space="preserve">InsurancePremiumAmount</t>
  </si>
  <si>
    <t xml:space="preserve">Consignment. Insurance Premium Amount. Amount</t>
  </si>
  <si>
    <t xml:space="preserve">Insurance Premium</t>
  </si>
  <si>
    <t xml:space="preserve">Insurance Cost</t>
  </si>
  <si>
    <t xml:space="preserve">Amount of premium payable to the insurance company for insuring the goods.</t>
  </si>
  <si>
    <t xml:space="preserve">GrossWeightMeasure</t>
  </si>
  <si>
    <t xml:space="preserve">Consignment. Gross_ Weight. Measure</t>
  </si>
  <si>
    <t xml:space="preserve">Gross</t>
  </si>
  <si>
    <t xml:space="preserve">Weight</t>
  </si>
  <si>
    <t xml:space="preserve">Measure</t>
  </si>
  <si>
    <t xml:space="preserve">Total gross weight (WCO ID 131)</t>
  </si>
  <si>
    <t xml:space="preserve">Total weight (mass) of goods for a declaration, including packaging but excluding the carrier's equipment.</t>
  </si>
  <si>
    <t xml:space="preserve">Total cube of all goods items referred to as one consignment.</t>
  </si>
  <si>
    <t xml:space="preserve">NetWeightMeasure</t>
  </si>
  <si>
    <t xml:space="preserve">Consignment. Net_ Weight. Measure</t>
  </si>
  <si>
    <t xml:space="preserve">Net</t>
  </si>
  <si>
    <t xml:space="preserve">Total net weight (mass) of all the goods items referred to as one consignment.</t>
  </si>
  <si>
    <t xml:space="preserve">NetNetWeightMeasure</t>
  </si>
  <si>
    <t xml:space="preserve">Consignment. Net Net_ Weight. Measure</t>
  </si>
  <si>
    <t xml:space="preserve">Net Net</t>
  </si>
  <si>
    <t xml:space="preserve">Weight (mass) of the goods themselves without any packing.</t>
  </si>
  <si>
    <t xml:space="preserve">ChargeableWeightMeasure</t>
  </si>
  <si>
    <t xml:space="preserve">Consignment. Chargeable_ Weight. Measure</t>
  </si>
  <si>
    <t xml:space="preserve">Chargeable</t>
  </si>
  <si>
    <t xml:space="preserve">Chargeable Weight. Basis.Measure</t>
  </si>
  <si>
    <t xml:space="preserve">Gross weight (mass) on which a charge is to be based.</t>
  </si>
  <si>
    <t xml:space="preserve">GrossVolumeMeasure</t>
  </si>
  <si>
    <t xml:space="preserve">Consignment. Gross_ Volume. Measure</t>
  </si>
  <si>
    <t xml:space="preserve">Volume</t>
  </si>
  <si>
    <t xml:space="preserve">Cube</t>
  </si>
  <si>
    <t xml:space="preserve">Total volume of all goods items referred to as one consignment.</t>
  </si>
  <si>
    <t xml:space="preserve">NetVolumeMeasure</t>
  </si>
  <si>
    <t xml:space="preserve">Consignment. Net_ Volume. Measure</t>
  </si>
  <si>
    <t xml:space="preserve">Net volume of all goods items referred to as one consignment.</t>
  </si>
  <si>
    <t xml:space="preserve">LoadingLengthMeasure</t>
  </si>
  <si>
    <t xml:space="preserve">Consignment. Loading_ Length. Measure</t>
  </si>
  <si>
    <t xml:space="preserve">Loading</t>
  </si>
  <si>
    <t xml:space="preserve">Length</t>
  </si>
  <si>
    <t xml:space="preserve">Total length in a means of transport or a piece of transport equipment whereby the complete width and height over that length is needed for loading all the consignments referred to as one consolidation.</t>
  </si>
  <si>
    <t xml:space="preserve">Consignment. Remarks. Text</t>
  </si>
  <si>
    <t xml:space="preserve">Remarks concerning the complete consignment to be printed on the transport document.</t>
  </si>
  <si>
    <t xml:space="preserve">HazardousRiskIndicator</t>
  </si>
  <si>
    <t xml:space="preserve">Consignment. Hazardous Risk_ Indicator. Indicator</t>
  </si>
  <si>
    <t xml:space="preserve">Hazardous Risk</t>
  </si>
  <si>
    <t xml:space="preserve">Dangerous Goods RID Indicator</t>
  </si>
  <si>
    <t xml:space="preserve">Indication that the transport is or is not subject to an international regulation concerning the carriage of dangerous goods.</t>
  </si>
  <si>
    <t xml:space="preserve">default is negative</t>
  </si>
  <si>
    <t xml:space="preserve">ConsigneeParty</t>
  </si>
  <si>
    <t xml:space="preserve">Consignment. Consignee_ Party. Party</t>
  </si>
  <si>
    <t xml:space="preserve">Consignee</t>
  </si>
  <si>
    <t xml:space="preserve">Consignee (WCO ID 51 and 52)</t>
  </si>
  <si>
    <t xml:space="preserve">Party to which goods are consigned.</t>
  </si>
  <si>
    <t xml:space="preserve"> 3036 and 3039</t>
  </si>
  <si>
    <t xml:space="preserve">ExporterParty</t>
  </si>
  <si>
    <t xml:space="preserve">Consignment. Exporter_ Party. Party</t>
  </si>
  <si>
    <t xml:space="preserve">Exporter</t>
  </si>
  <si>
    <t xml:space="preserve">Exporter (WCO ID 41 and 42)</t>
  </si>
  <si>
    <t xml:space="preserve">The party who makes the export declaration, or on whose behalf the export declaration is made, and who is the owner of the goods or has similar right of disposal over them at the time when the declaration is accepted.</t>
  </si>
  <si>
    <t xml:space="preserve">ConsignorParty</t>
  </si>
  <si>
    <t xml:space="preserve">Consignment. Consignor_ Party. Party</t>
  </si>
  <si>
    <t xml:space="preserve">Consignor</t>
  </si>
  <si>
    <t xml:space="preserve">Consignor (WCO ID 71 and 72)</t>
  </si>
  <si>
    <t xml:space="preserve">The party consigning goods, as stipulated in the transport contract by the party ordering transport.</t>
  </si>
  <si>
    <t xml:space="preserve">ImporterParty</t>
  </si>
  <si>
    <t xml:space="preserve">Consignment. Importer_ Party. Party</t>
  </si>
  <si>
    <t xml:space="preserve">Importer</t>
  </si>
  <si>
    <t xml:space="preserve">Importer (WCO ID 39 and 40)</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CarrierParty</t>
  </si>
  <si>
    <t xml:space="preserve">Consignment. Carrier_ Party. Party</t>
  </si>
  <si>
    <t xml:space="preserve">Carrier</t>
  </si>
  <si>
    <t xml:space="preserve">Transport Company, Shipping Line, NVOCC, Airline,  Haulier, Courier, Carrier (WCO ID 49 and 50)</t>
  </si>
  <si>
    <t xml:space="preserve">The party providing the transport of goods between named points.</t>
  </si>
  <si>
    <t xml:space="preserve">FreightForwarderParty</t>
  </si>
  <si>
    <t xml:space="preserve">Consignment. Freight Forwarder_ Party. Party</t>
  </si>
  <si>
    <t xml:space="preserve">Freight Forwarder</t>
  </si>
  <si>
    <t xml:space="preserve">Consolidator (WCO ID 192 AND 193)</t>
  </si>
  <si>
    <t xml:space="preserve">The party combining individual smaller consignments into a single larger shipment (so called consolidated shipment) that is sent to a counterpart who mirrors the consolidator's activity by dividing the consolidated consignment into its original components.</t>
  </si>
  <si>
    <t xml:space="preserve">NotifyParty</t>
  </si>
  <si>
    <t xml:space="preserve">Consignment. Notify_ Party. Party</t>
  </si>
  <si>
    <t xml:space="preserve">Notify</t>
  </si>
  <si>
    <t xml:space="preserve">WCO ID 57 and 58</t>
  </si>
  <si>
    <t xml:space="preserve">The party to be notified.</t>
  </si>
  <si>
    <t xml:space="preserve">OriginalDespatchParty</t>
  </si>
  <si>
    <t xml:space="preserve">Consignment. Original Despatch_ Party. Party</t>
  </si>
  <si>
    <t xml:space="preserve">Original Despatch</t>
  </si>
  <si>
    <t xml:space="preserve">The original despatch party.</t>
  </si>
  <si>
    <t xml:space="preserve">FinalDeliveryParty</t>
  </si>
  <si>
    <t xml:space="preserve">Consignment. Final Delivery_ Party. Party</t>
  </si>
  <si>
    <t xml:space="preserve">Final Delivery</t>
  </si>
  <si>
    <t xml:space="preserve">The final delivery party.</t>
  </si>
  <si>
    <t xml:space="preserve">OriginalDepartureCountry</t>
  </si>
  <si>
    <t xml:space="preserve">Consignment. Original Departure_ Country. Country</t>
  </si>
  <si>
    <t xml:space="preserve">Original Departure</t>
  </si>
  <si>
    <t xml:space="preserve">Country of origin (WCO ID 062)</t>
  </si>
  <si>
    <t xml:space="preserve">The country from which the goods are originally exported, without any commercial transaction taking place in intermediate countries.</t>
  </si>
  <si>
    <t xml:space="preserve">3206 and 3207</t>
  </si>
  <si>
    <t xml:space="preserve">FinalDestinationCountry</t>
  </si>
  <si>
    <t xml:space="preserve">Consignment. Final Destination_ Country. Country</t>
  </si>
  <si>
    <t xml:space="preserve">Final Destination</t>
  </si>
  <si>
    <t xml:space="preserve">Ultimate Destination Country, Country of Final Arrival, Country of Destination</t>
  </si>
  <si>
    <t xml:space="preserve">Name of the country to which the goods are to be delivered to the final consignee or buyer.</t>
  </si>
  <si>
    <t xml:space="preserve">3216 and 3217</t>
  </si>
  <si>
    <t xml:space="preserve">TransitCountry</t>
  </si>
  <si>
    <t xml:space="preserve">Consignment. Transit_ Country. Country</t>
  </si>
  <si>
    <t xml:space="preserve">Transit</t>
  </si>
  <si>
    <t xml:space="preserve">Country(ies) of routing (WCO ID 064)</t>
  </si>
  <si>
    <t xml:space="preserve">The countries through which goods or passengers are routed between the country of original departure and the country of final destination.</t>
  </si>
  <si>
    <t xml:space="preserve">3263</t>
  </si>
  <si>
    <t xml:space="preserve">TransportContract</t>
  </si>
  <si>
    <t xml:space="preserve">Consignment. Transport_ Contract. Contract</t>
  </si>
  <si>
    <t xml:space="preserve">Transport</t>
  </si>
  <si>
    <t xml:space="preserve">An association to Transport Contact.</t>
  </si>
  <si>
    <t xml:space="preserve">OriginalDespatchTransportationService</t>
  </si>
  <si>
    <t xml:space="preserve">Consignment. Original Despatch_ Transportation Service. Transportation Service</t>
  </si>
  <si>
    <t xml:space="preserve">Transportation Service</t>
  </si>
  <si>
    <t xml:space="preserve">The service for pick-up from the consignor under the transport contract.</t>
  </si>
  <si>
    <t xml:space="preserve">"Door-to-door", "Pier-to-door"</t>
  </si>
  <si>
    <t xml:space="preserve">FinalDeliveryTransportationService</t>
  </si>
  <si>
    <t xml:space="preserve">Consignment. Final Delivery_ Transportation Service. Transportation Service</t>
  </si>
  <si>
    <t xml:space="preserve">The service for delivery to the consignee under the transport contract.</t>
  </si>
  <si>
    <t xml:space="preserve">DeliveryTerms</t>
  </si>
  <si>
    <t xml:space="preserve">Consignment. Delivery Terms</t>
  </si>
  <si>
    <t xml:space="preserve">Delivery Terms</t>
  </si>
  <si>
    <t xml:space="preserve">Trade Terms, INCOTERMS</t>
  </si>
  <si>
    <t xml:space="preserve">All the conditions agreed upon between a seller and a buyer with regard to the delivery of goods and/or services, e.g., CIF, FOB, or EXW from the INCOTERMS Terms of Delivery.</t>
  </si>
  <si>
    <t xml:space="preserve">PaymentTerms</t>
  </si>
  <si>
    <t xml:space="preserve">Consignment. Payment Terms</t>
  </si>
  <si>
    <t xml:space="preserve">Payment Terms</t>
  </si>
  <si>
    <t xml:space="preserve">The conditions of payment between the parties in a transaction.</t>
  </si>
  <si>
    <t xml:space="preserve">FreightAllowanceCharge</t>
  </si>
  <si>
    <t xml:space="preserve">Consignment. Freight_ Allowance Charge. Allowance Charge</t>
  </si>
  <si>
    <t xml:space="preserve">Freight</t>
  </si>
  <si>
    <t xml:space="preserve">Freight Costs</t>
  </si>
  <si>
    <t xml:space="preserve">Costs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5290</t>
  </si>
  <si>
    <t xml:space="preserve">Contact</t>
  </si>
  <si>
    <t xml:space="preserve">Contact. Details</t>
  </si>
  <si>
    <t xml:space="preserve">Information about a contactable person or organization department.</t>
  </si>
  <si>
    <t xml:space="preserve">Contact. Identifier</t>
  </si>
  <si>
    <t xml:space="preserve">An identifier for the Contact.</t>
  </si>
  <si>
    <t xml:space="preserve">"Receivals Clerk"</t>
  </si>
  <si>
    <t xml:space="preserve">Contact. Name</t>
  </si>
  <si>
    <t xml:space="preserve">The name of the Contact.</t>
  </si>
  <si>
    <t xml:space="preserve">"Delivery Dock"</t>
  </si>
  <si>
    <t xml:space="preserve">Telephone</t>
  </si>
  <si>
    <t xml:space="preserve">Contact. Telephone. Text</t>
  </si>
  <si>
    <t xml:space="preserve">The telephone number of the Contact.</t>
  </si>
  <si>
    <t xml:space="preserve">Telefax</t>
  </si>
  <si>
    <t xml:space="preserve">Contact. Telefax. Text</t>
  </si>
  <si>
    <t xml:space="preserve">The fax number of the Contact.</t>
  </si>
  <si>
    <t xml:space="preserve">ElectronicMail</t>
  </si>
  <si>
    <t xml:space="preserve">Contact. Electronic_ Mail. Text</t>
  </si>
  <si>
    <t xml:space="preserve">Electronic</t>
  </si>
  <si>
    <t xml:space="preserve">The email address of the Contact.</t>
  </si>
  <si>
    <t xml:space="preserve">Contact. Note. Text</t>
  </si>
  <si>
    <t xml:space="preserve">A note such as 'Emergency' or 'After Hours' describing the circumstances in which the Contact can be used.</t>
  </si>
  <si>
    <t xml:space="preserve">OtherCommunication</t>
  </si>
  <si>
    <t xml:space="preserve">Contact. Other_ Communication. Communication</t>
  </si>
  <si>
    <t xml:space="preserve">Other</t>
  </si>
  <si>
    <t xml:space="preserve">An association to Other Communication.</t>
  </si>
  <si>
    <t xml:space="preserve">Contract. Details</t>
  </si>
  <si>
    <t xml:space="preserve">Information about a Contract.</t>
  </si>
  <si>
    <t xml:space="preserve">Contract. Identifier</t>
  </si>
  <si>
    <t xml:space="preserve">Identifies the Contract.</t>
  </si>
  <si>
    <t xml:space="preserve">"CC23"</t>
  </si>
  <si>
    <t xml:space="preserve">Contract. Issue Date. Date</t>
  </si>
  <si>
    <t xml:space="preserve">The date on which the Contract was issued.</t>
  </si>
  <si>
    <t xml:space="preserve">Contract. Issue Time. Time</t>
  </si>
  <si>
    <t xml:space="preserve">The time at which the Contract was issued.</t>
  </si>
  <si>
    <t xml:space="preserve">ContractTypeCode</t>
  </si>
  <si>
    <t xml:space="preserve">Contract. Contract Type Code. Code</t>
  </si>
  <si>
    <t xml:space="preserve">Contract Type</t>
  </si>
  <si>
    <t xml:space="preserve">The type of Contract, expressed as a code.</t>
  </si>
  <si>
    <t xml:space="preserve">ContractType</t>
  </si>
  <si>
    <t xml:space="preserve">Contract. Contract Type. Text</t>
  </si>
  <si>
    <t xml:space="preserve">The type of Contract, expressed as text.</t>
  </si>
  <si>
    <t xml:space="preserve">ValidityPeriod</t>
  </si>
  <si>
    <t xml:space="preserve">Contract. Validity_ Period. Period</t>
  </si>
  <si>
    <t xml:space="preserve">Validity</t>
  </si>
  <si>
    <t xml:space="preserve">An association to Validity Period.</t>
  </si>
  <si>
    <t xml:space="preserve">ContractDocumentReference</t>
  </si>
  <si>
    <t xml:space="preserve">Contract. Contract_ Document Reference. Document Reference</t>
  </si>
  <si>
    <t xml:space="preserve">An association to Contract Document Reference.</t>
  </si>
  <si>
    <t xml:space="preserve">CorporateRegistrationScheme</t>
  </si>
  <si>
    <t xml:space="preserve">Corporate Registration Scheme. Details</t>
  </si>
  <si>
    <t xml:space="preserve">Corporate Registration Scheme</t>
  </si>
  <si>
    <t xml:space="preserve">Information directly relating a scheme for corporate registration of businesses.</t>
  </si>
  <si>
    <t xml:space="preserve">Corporate Registration Scheme. Identifier</t>
  </si>
  <si>
    <t xml:space="preserve">Identifies the scheme.</t>
  </si>
  <si>
    <t xml:space="preserve">"ASIC" in Australia</t>
  </si>
  <si>
    <t xml:space="preserve">Corporate Registration Scheme. Name</t>
  </si>
  <si>
    <t xml:space="preserve">Identifies the scheme by name.</t>
  </si>
  <si>
    <t xml:space="preserve">"Australian Securities and Investment Commission" in Australia</t>
  </si>
  <si>
    <t xml:space="preserve">CorporateRegistrationTypeCode</t>
  </si>
  <si>
    <t xml:space="preserve">Corporate Registration Scheme. Corporate Registration Type Code. Code</t>
  </si>
  <si>
    <t xml:space="preserve">Corporate Registration Type</t>
  </si>
  <si>
    <t xml:space="preserve">Identifies the type of scheme.</t>
  </si>
  <si>
    <t xml:space="preserve">"ACN"</t>
  </si>
  <si>
    <t xml:space="preserve">JurisdictionRegionAddress</t>
  </si>
  <si>
    <t xml:space="preserve">Corporate Registration Scheme. Jurisdiction Region_ Address. Address</t>
  </si>
  <si>
    <t xml:space="preserve">Jurisdiction Region</t>
  </si>
  <si>
    <t xml:space="preserve">Associates the registration scheme with particulars that identify and locate the geographic area to which the scheme applies.</t>
  </si>
  <si>
    <t xml:space="preserve">"England", "Wales"</t>
  </si>
  <si>
    <t xml:space="preserve">Country. Details</t>
  </si>
  <si>
    <t xml:space="preserve">Information about a geopolitical country.</t>
  </si>
  <si>
    <t xml:space="preserve">IdentificationCode</t>
  </si>
  <si>
    <t xml:space="preserve">Country. Identification Code. Code</t>
  </si>
  <si>
    <t xml:space="preserve">Country Identification</t>
  </si>
  <si>
    <t xml:space="preserve">An identifier for the Country.</t>
  </si>
  <si>
    <t xml:space="preserve">Changed from Country Code – schema no longer to be imported</t>
  </si>
  <si>
    <t xml:space="preserve">Country. Name</t>
  </si>
  <si>
    <t xml:space="preserve">The name of the Country.</t>
  </si>
  <si>
    <t xml:space="preserve">“SOUTH AFRICA”</t>
  </si>
  <si>
    <t xml:space="preserve">CreditAccount</t>
  </si>
  <si>
    <t xml:space="preserve">Credit Account. Details</t>
  </si>
  <si>
    <t xml:space="preserve">Credit Account</t>
  </si>
  <si>
    <t xml:space="preserve">Information about a Credit Account (for sales on account).</t>
  </si>
  <si>
    <t xml:space="preserve">AccountID</t>
  </si>
  <si>
    <t xml:space="preserve">Credit Account. Account Identifier. Identifier</t>
  </si>
  <si>
    <t xml:space="preserve">Identifies the Credit Account.</t>
  </si>
  <si>
    <t xml:space="preserve">"Customer Code 29"</t>
  </si>
  <si>
    <t xml:space="preserve">CreditNoteLine</t>
  </si>
  <si>
    <t xml:space="preserve">Credit Note Line. Details</t>
  </si>
  <si>
    <t xml:space="preserve">Credit Note Line</t>
  </si>
  <si>
    <t xml:space="preserve">Information about a Credit Note Line.</t>
  </si>
  <si>
    <t xml:space="preserve">Credit Note Line. Identifier</t>
  </si>
  <si>
    <t xml:space="preserve">Identifies the Credit Note Line.</t>
  </si>
  <si>
    <t xml:space="preserve">Credit Note Line. UUID. Identifier</t>
  </si>
  <si>
    <t xml:space="preserve">A computer-generated universally unique identifier (UUID) for the Credit Note Line instance.</t>
  </si>
  <si>
    <t xml:space="preserve">Credit Note Line. Note. Text</t>
  </si>
  <si>
    <t xml:space="preserve">Free-form text applying to the Credit Note Line. This element may contain notes or any other similar information that is not contained explicitly in another structure.</t>
  </si>
  <si>
    <t xml:space="preserve">Credit Note Line. Credited_ Quantity. Quantity</t>
  </si>
  <si>
    <t xml:space="preserve">Credited</t>
  </si>
  <si>
    <t xml:space="preserve">The quantity of Items credited.</t>
  </si>
  <si>
    <t xml:space="preserve">LineExtensionAmount</t>
  </si>
  <si>
    <t xml:space="preserve">Credit Note Line. Line Extension Amount. Amount</t>
  </si>
  <si>
    <t xml:space="preserve">Line Extension</t>
  </si>
  <si>
    <t xml:space="preserve">The total amount for the Credit Note Line, including Allowance Charges but net of taxes.</t>
  </si>
  <si>
    <t xml:space="preserve">TaxPointDate</t>
  </si>
  <si>
    <t xml:space="preserve">Credit Note Line. Tax Point Date. Date</t>
  </si>
  <si>
    <t xml:space="preserve">Tax Point</t>
  </si>
  <si>
    <t xml:space="preserve">The date of the Credit Note Line, used to indicate the point at which tax becomes applicable.</t>
  </si>
  <si>
    <t xml:space="preserve">Credit Note Line. Accounting Cost Code. Code</t>
  </si>
  <si>
    <t xml:space="preserve">The buyer's accounting code applied to the Credit Note Line.</t>
  </si>
  <si>
    <t xml:space="preserve">Credit Note Line. Accounting Cost. Text</t>
  </si>
  <si>
    <t xml:space="preserve">The buyer's accounting code applied to the Credit Note Line, expressed as text.</t>
  </si>
  <si>
    <t xml:space="preserve">DiscrepancyResponse</t>
  </si>
  <si>
    <t xml:space="preserve">Credit Note Line. Discrepancy_ Response</t>
  </si>
  <si>
    <t xml:space="preserve">Discrepancy</t>
  </si>
  <si>
    <t xml:space="preserve">Response</t>
  </si>
  <si>
    <t xml:space="preserve">An association to Discrepany Response; the reason for the Credit.</t>
  </si>
  <si>
    <t xml:space="preserve">DespatchLineReference</t>
  </si>
  <si>
    <t xml:space="preserve">Credit Note. Despatch_ Line Reference. Line Reference</t>
  </si>
  <si>
    <t xml:space="preserve">Despatch</t>
  </si>
  <si>
    <t xml:space="preserve">Line Reference</t>
  </si>
  <si>
    <t xml:space="preserve">An association to Despatch Line Reference.</t>
  </si>
  <si>
    <t xml:space="preserve">ReceiptLineReference</t>
  </si>
  <si>
    <t xml:space="preserve">Credit Note. Receipt_ Line Reference. Line Reference</t>
  </si>
  <si>
    <t xml:space="preserve">Receipt</t>
  </si>
  <si>
    <t xml:space="preserve">An association to Receipt Line Reference.</t>
  </si>
  <si>
    <t xml:space="preserve">Credit Note Line. Billing Reference</t>
  </si>
  <si>
    <t xml:space="preserve">An association to Billing Reference.</t>
  </si>
  <si>
    <t xml:space="preserve">Credit Note Line. Document Reference</t>
  </si>
  <si>
    <t xml:space="preserve">PricingReference</t>
  </si>
  <si>
    <t xml:space="preserve">Credit Note Line. Pricing Reference</t>
  </si>
  <si>
    <t xml:space="preserve">Pricing Reference</t>
  </si>
  <si>
    <t xml:space="preserve">An association to Pricing Reference.</t>
  </si>
  <si>
    <t xml:space="preserve">Delivery</t>
  </si>
  <si>
    <t xml:space="preserve">Credit Note Line. Delivery</t>
  </si>
  <si>
    <t xml:space="preserve">An association to Delivery.</t>
  </si>
  <si>
    <t xml:space="preserve">Credit Note Line. Tax Total</t>
  </si>
  <si>
    <t xml:space="preserve">Credit Note Line. Item</t>
  </si>
  <si>
    <t xml:space="preserve">An association to Item</t>
  </si>
  <si>
    <t xml:space="preserve">Price</t>
  </si>
  <si>
    <t xml:space="preserve">Credit Note Line. Price</t>
  </si>
  <si>
    <t xml:space="preserve">Unit Price, Base Price</t>
  </si>
  <si>
    <t xml:space="preserve">An association to Price.</t>
  </si>
  <si>
    <t xml:space="preserve">Changed from Baseprice</t>
  </si>
  <si>
    <t xml:space="preserve">CustomerParty</t>
  </si>
  <si>
    <t xml:space="preserve">Customer Party. Details</t>
  </si>
  <si>
    <t xml:space="preserve">Information about the Customer Party.</t>
  </si>
  <si>
    <t xml:space="preserve">CustomerAssignedAccountID</t>
  </si>
  <si>
    <t xml:space="preserve">Customer Party. Customer Assigned_ Account Identifier. Identifier</t>
  </si>
  <si>
    <t xml:space="preserve">Customer Assigned</t>
  </si>
  <si>
    <t xml:space="preserve">An identifier for the Customer's account, assigned by the Customer itself.</t>
  </si>
  <si>
    <t xml:space="preserve">SupplierAssignedAccountID</t>
  </si>
  <si>
    <t xml:space="preserve">Customer Party. Supplier Assigned_ Account Identifier. Identifier</t>
  </si>
  <si>
    <t xml:space="preserve">Supplier Assigned</t>
  </si>
  <si>
    <t xml:space="preserve">An identifier for the Customer's account, assigned by the Supplier.</t>
  </si>
  <si>
    <t xml:space="preserve">AdditionalAccountID</t>
  </si>
  <si>
    <t xml:space="preserve">Customer Party. Additional_ Account Identifier. Identifier</t>
  </si>
  <si>
    <t xml:space="preserve">An identifier for the Customer's account, assigned by a third party.</t>
  </si>
  <si>
    <t xml:space="preserve">Customer Party. Party</t>
  </si>
  <si>
    <t xml:space="preserve">An association to Party.</t>
  </si>
  <si>
    <t xml:space="preserve">DeliveryContact</t>
  </si>
  <si>
    <t xml:space="preserve">Customer Party. Delivery_ Contact. Contact</t>
  </si>
  <si>
    <t xml:space="preserve">An association to Despatch.</t>
  </si>
  <si>
    <t xml:space="preserve">AccountingContact</t>
  </si>
  <si>
    <t xml:space="preserve">Customer Party. Accounting_ Contact. Contact</t>
  </si>
  <si>
    <t xml:space="preserve">Accounting</t>
  </si>
  <si>
    <t xml:space="preserve">An association to Supplier Accounting Contact.</t>
  </si>
  <si>
    <t xml:space="preserve">BuyerContact</t>
  </si>
  <si>
    <t xml:space="preserve">Customer Party. Buyer_ Contact. Contact</t>
  </si>
  <si>
    <t xml:space="preserve">Buyer</t>
  </si>
  <si>
    <t xml:space="preserve">An association to Seller.</t>
  </si>
  <si>
    <t xml:space="preserve">DebitNoteLine</t>
  </si>
  <si>
    <t xml:space="preserve">Debit Note Line. Details</t>
  </si>
  <si>
    <t xml:space="preserve">Debit Note Line</t>
  </si>
  <si>
    <t xml:space="preserve">Information about a Debit Note Line.</t>
  </si>
  <si>
    <t xml:space="preserve">Debit Note Line. Identifier</t>
  </si>
  <si>
    <t xml:space="preserve">Identifies the Debit Note Line.</t>
  </si>
  <si>
    <t xml:space="preserve">Debit Note Line. UUID. Identifier</t>
  </si>
  <si>
    <t xml:space="preserve">A computer-generated universally unique identifier (UUID) for the Debit Note Line instance.</t>
  </si>
  <si>
    <t xml:space="preserve">Debit Note Line. Note. Text</t>
  </si>
  <si>
    <t xml:space="preserve">Free-form text applying to the Debit Note Line. This element may contain notes or any other similar information that is not contained explicitly in another structure.</t>
  </si>
  <si>
    <t xml:space="preserve">Debit Note Line. Debited_ Quantity. Quantity</t>
  </si>
  <si>
    <t xml:space="preserve">Debited</t>
  </si>
  <si>
    <t xml:space="preserve">The quantity of Items debited.</t>
  </si>
  <si>
    <t xml:space="preserve">Debit Note Line. Line Extension Amount. Amount</t>
  </si>
  <si>
    <t xml:space="preserve">The total amount for the Debit Note Line, including Allowance Charges but net of taxes.</t>
  </si>
  <si>
    <t xml:space="preserve">Debit Note Line. Tax Point Date. Date</t>
  </si>
  <si>
    <t xml:space="preserve">The date of the Debit Note Line, used to indicate the point at which tax becomes applicable.</t>
  </si>
  <si>
    <t xml:space="preserve">Debit Note Line. Accounting Cost Code. Code</t>
  </si>
  <si>
    <t xml:space="preserve">The buyer's accounting code applied to the Debit Note Line.</t>
  </si>
  <si>
    <t xml:space="preserve">Debit Note Line. Accounting Cost. Text</t>
  </si>
  <si>
    <t xml:space="preserve">The buyer's accounting code applied to the Debit Note Line, expressed as text.</t>
  </si>
  <si>
    <t xml:space="preserve">Debit Note Line. Discrepancy_ Response</t>
  </si>
  <si>
    <t xml:space="preserve">An association to Discrepany Response; the reason for the Debit.</t>
  </si>
  <si>
    <t xml:space="preserve">Debit Note. Despatch_ Line Reference. Line Reference</t>
  </si>
  <si>
    <t xml:space="preserve">Debit Note. Receipt_ Line Reference. Line Reference</t>
  </si>
  <si>
    <t xml:space="preserve">Debit Note Line. Billing Reference</t>
  </si>
  <si>
    <t xml:space="preserve">Debit Note Line. Document Reference</t>
  </si>
  <si>
    <t xml:space="preserve">Debit Note Line. Pricing Reference</t>
  </si>
  <si>
    <t xml:space="preserve">Debit Note Line. Delivery</t>
  </si>
  <si>
    <t xml:space="preserve">Debit Note Line. Tax Total</t>
  </si>
  <si>
    <t xml:space="preserve">Debit Note Line. Item</t>
  </si>
  <si>
    <t xml:space="preserve">Debit Note Line. Price</t>
  </si>
  <si>
    <t xml:space="preserve">Delivery. Details</t>
  </si>
  <si>
    <t xml:space="preserve">Information about Delivery.</t>
  </si>
  <si>
    <t xml:space="preserve">Delivery. Identifier</t>
  </si>
  <si>
    <t xml:space="preserve">Identifies the Delivery.</t>
  </si>
  <si>
    <t xml:space="preserve">Delivery. Quantity</t>
  </si>
  <si>
    <t xml:space="preserve">The quantity in a Delivery.</t>
  </si>
  <si>
    <t xml:space="preserve">MinimumQuantity</t>
  </si>
  <si>
    <t xml:space="preserve">Delivery. Minimum_ Quantity. Quantity</t>
  </si>
  <si>
    <t xml:space="preserve">The minimum quantity in a Delivery.</t>
  </si>
  <si>
    <t xml:space="preserve">MaximumQuantity</t>
  </si>
  <si>
    <t xml:space="preserve">Delivery. Maximum_ Quantity. Quantity</t>
  </si>
  <si>
    <t xml:space="preserve">The maximum quantity in a Delivery.</t>
  </si>
  <si>
    <t xml:space="preserve">ActualDeliveryDate</t>
  </si>
  <si>
    <t xml:space="preserve">Delivery. Actual_ Delivery Date. Date</t>
  </si>
  <si>
    <t xml:space="preserve">Actual</t>
  </si>
  <si>
    <t xml:space="preserve">The actual Delivery date.</t>
  </si>
  <si>
    <t xml:space="preserve">ActualDeliveryTime</t>
  </si>
  <si>
    <t xml:space="preserve">Delivery. Actual_ Delivery Time. Time</t>
  </si>
  <si>
    <t xml:space="preserve">The actual Delivery time.</t>
  </si>
  <si>
    <t xml:space="preserve">LatestDeliveryDate</t>
  </si>
  <si>
    <t xml:space="preserve">Delivery. Latest_ Delivery Date. Date</t>
  </si>
  <si>
    <t xml:space="preserve">Latest</t>
  </si>
  <si>
    <t xml:space="preserve">The latest delivery date allowed by the buyer.</t>
  </si>
  <si>
    <t xml:space="preserve">LatestDeliveryTime</t>
  </si>
  <si>
    <t xml:space="preserve">Delivery. Latest_ Delivery Time. Time</t>
  </si>
  <si>
    <t xml:space="preserve">The latest delivery time allowed by the buyer.</t>
  </si>
  <si>
    <t xml:space="preserve">TrackingID</t>
  </si>
  <si>
    <t xml:space="preserve">Delivery. Tracking Identifier. Identifier</t>
  </si>
  <si>
    <t xml:space="preserve">Tracking</t>
  </si>
  <si>
    <t xml:space="preserve">The delivery Tracking ID (for transport tracking).</t>
  </si>
  <si>
    <t xml:space="preserve">DeliveryAddress</t>
  </si>
  <si>
    <t xml:space="preserve">Delivery. Delivery_ Address. Address</t>
  </si>
  <si>
    <t xml:space="preserve">An association to Delivery Address.</t>
  </si>
  <si>
    <t xml:space="preserve">DeliveryLocation</t>
  </si>
  <si>
    <t xml:space="preserve">Delivery. Delivery_ Location. Location</t>
  </si>
  <si>
    <t xml:space="preserve">Location</t>
  </si>
  <si>
    <t xml:space="preserve">An association to Location.</t>
  </si>
  <si>
    <t xml:space="preserve">RequestedDeliveryPeriod</t>
  </si>
  <si>
    <t xml:space="preserve">Delivery. Requested Delivery_ Period. Period</t>
  </si>
  <si>
    <t xml:space="preserve">Requested Delivery</t>
  </si>
  <si>
    <t xml:space="preserve">The requested Period for Delivery.</t>
  </si>
  <si>
    <t xml:space="preserve">PromisedDeliveryPeriod</t>
  </si>
  <si>
    <t xml:space="preserve">Delivery. Promised Delivery_ Period. Period</t>
  </si>
  <si>
    <t xml:space="preserve">Promised Delivery</t>
  </si>
  <si>
    <t xml:space="preserve">The promised Period for Delivery.</t>
  </si>
  <si>
    <t xml:space="preserve">EstimatedDeliveryPeriod</t>
  </si>
  <si>
    <t xml:space="preserve">Delivery. Estimated Delivery_ Period. Period</t>
  </si>
  <si>
    <t xml:space="preserve">Estimated Delivery</t>
  </si>
  <si>
    <t xml:space="preserve">The estimated Period for Delivery.</t>
  </si>
  <si>
    <t xml:space="preserve">DeliveryParty</t>
  </si>
  <si>
    <t xml:space="preserve">Delivery. Delivery_ Party. Party</t>
  </si>
  <si>
    <t xml:space="preserve">The party to whom the goods/services are delivered.</t>
  </si>
  <si>
    <t xml:space="preserve">Delivery. Despatch</t>
  </si>
  <si>
    <t xml:space="preserve">The party who despatched the delivery.</t>
  </si>
  <si>
    <t xml:space="preserve">Delivery Terms. Details</t>
  </si>
  <si>
    <t xml:space="preserve">Information about Delivery Terms.</t>
  </si>
  <si>
    <t xml:space="preserve">Delivery Terms. Identifier</t>
  </si>
  <si>
    <t xml:space="preserve">Identifies the Delivery Terms.</t>
  </si>
  <si>
    <t xml:space="preserve">CIF, FOB, or EXW from the INCOTERMS Terms of Delivery. (2000 version preferred.)</t>
  </si>
  <si>
    <t xml:space="preserve">SpecialTerms</t>
  </si>
  <si>
    <t xml:space="preserve">Delivery Terms. Special_ Terms. Text</t>
  </si>
  <si>
    <t xml:space="preserve">Special</t>
  </si>
  <si>
    <t xml:space="preserve">Terms</t>
  </si>
  <si>
    <t xml:space="preserve">A description of special conditions relating to the Delivery Terms.</t>
  </si>
  <si>
    <t xml:space="preserve">LossRiskResponsibilityCode</t>
  </si>
  <si>
    <t xml:space="preserve">Delivery Terms. Loss Risk Responsibility Code. Code</t>
  </si>
  <si>
    <t xml:space="preserve">Loss Risk Responsibility</t>
  </si>
  <si>
    <t xml:space="preserve">An identifier for the responsibility for loss risk in the context of the Delivery Terms, expressed as a code.</t>
  </si>
  <si>
    <t xml:space="preserve">LossRisk</t>
  </si>
  <si>
    <t xml:space="preserve">Delivery Terms. Loss Risk. Text</t>
  </si>
  <si>
    <t xml:space="preserve">Loss</t>
  </si>
  <si>
    <t xml:space="preserve">Risk</t>
  </si>
  <si>
    <t xml:space="preserve">A description of the loss risk in the context of the Delivery Terms.</t>
  </si>
  <si>
    <t xml:space="preserve">Delivery Terms. Delivery_ Location. Location</t>
  </si>
  <si>
    <t xml:space="preserve">An association to Location, e.g., a port.</t>
  </si>
  <si>
    <t xml:space="preserve">Delivery Terms. Allowance Charge</t>
  </si>
  <si>
    <t xml:space="preserve">DeliveryUnit</t>
  </si>
  <si>
    <t xml:space="preserve">Delivery Unit. Details</t>
  </si>
  <si>
    <t xml:space="preserve">Delivery Unit</t>
  </si>
  <si>
    <t xml:space="preserve">Information about a Delivery Unit.</t>
  </si>
  <si>
    <t xml:space="preserve">BatchQuantity</t>
  </si>
  <si>
    <t xml:space="preserve">Delivery Unit. Batch Quantity. Quantity</t>
  </si>
  <si>
    <t xml:space="preserve">Batch</t>
  </si>
  <si>
    <t xml:space="preserve">The quantity of ordered Items that constitutes a batch for delivery purposes.</t>
  </si>
  <si>
    <t xml:space="preserve">"100 units", "by the dozen"</t>
  </si>
  <si>
    <t xml:space="preserve">ConsumerUnitQuantity</t>
  </si>
  <si>
    <t xml:space="preserve">Delivery Unit. Consumer_ Unit. Quantity</t>
  </si>
  <si>
    <t xml:space="preserve">Consumer</t>
  </si>
  <si>
    <t xml:space="preserve">The quantity of consumer units in the Delivery Unit.</t>
  </si>
  <si>
    <t xml:space="preserve">"packs of 10"</t>
  </si>
  <si>
    <t xml:space="preserve">Delivery Unit. Hazardous Risk_ Indicator. Indicator</t>
  </si>
  <si>
    <t xml:space="preserve">Indicates whether the Item as delivered is hazardous.</t>
  </si>
  <si>
    <t xml:space="preserve">Default is negative</t>
  </si>
  <si>
    <t xml:space="preserve">Despatch. Details</t>
  </si>
  <si>
    <t xml:space="preserve">Information about Despatch.</t>
  </si>
  <si>
    <t xml:space="preserve">Despatch. Identifier</t>
  </si>
  <si>
    <t xml:space="preserve">The identitfer for the Delivery.</t>
  </si>
  <si>
    <t xml:space="preserve">RequestedDespatchDate</t>
  </si>
  <si>
    <t xml:space="preserve">Despatch. Requested_ Despatch Date. Date</t>
  </si>
  <si>
    <t xml:space="preserve">Requested</t>
  </si>
  <si>
    <t xml:space="preserve">The despatch (pick-up) date requested by the buyer.</t>
  </si>
  <si>
    <t xml:space="preserve">RequestedDespatchTime</t>
  </si>
  <si>
    <t xml:space="preserve">Despatch. Requested_ Despatch Time. Time</t>
  </si>
  <si>
    <t xml:space="preserve">The despatch (pick-up) time requested by the buyer.</t>
  </si>
  <si>
    <t xml:space="preserve">EstimatedDespatchDate</t>
  </si>
  <si>
    <t xml:space="preserve">Despatch. Estimated_ Despatch Date. Date</t>
  </si>
  <si>
    <t xml:space="preserve">Estimated</t>
  </si>
  <si>
    <t xml:space="preserve">The despatch (pick-up) date estimated by the seller or Despatch.</t>
  </si>
  <si>
    <t xml:space="preserve">EstimatedDespatchTime</t>
  </si>
  <si>
    <t xml:space="preserve">Despatch. Estimated_ Despatch Time. Time</t>
  </si>
  <si>
    <t xml:space="preserve">The despatch (pick-up) time estimated by the seller or Despatch.</t>
  </si>
  <si>
    <t xml:space="preserve">ActualDespatchDate</t>
  </si>
  <si>
    <t xml:space="preserve">Despatch. Actual_ Despatch Date. Date</t>
  </si>
  <si>
    <t xml:space="preserve">The actual despatch (pick-up) date.</t>
  </si>
  <si>
    <t xml:space="preserve">ActualDespatchTime</t>
  </si>
  <si>
    <t xml:space="preserve">Despatch. Actual_ Despatch Time. Time</t>
  </si>
  <si>
    <t xml:space="preserve">The actual despatch (pick-up) time.</t>
  </si>
  <si>
    <t xml:space="preserve">DespatchAddress</t>
  </si>
  <si>
    <t xml:space="preserve">Despatch. Despatch_ Address. Address</t>
  </si>
  <si>
    <t xml:space="preserve">An association to Despatch Address.</t>
  </si>
  <si>
    <t xml:space="preserve">DespatchParty</t>
  </si>
  <si>
    <t xml:space="preserve">Despatch. Despatch_ Party. Party</t>
  </si>
  <si>
    <t xml:space="preserve">Despatch. Contact</t>
  </si>
  <si>
    <t xml:space="preserve">An association to Contact.</t>
  </si>
  <si>
    <t xml:space="preserve">DespatchLine</t>
  </si>
  <si>
    <t xml:space="preserve">Despatch Line. Details</t>
  </si>
  <si>
    <t xml:space="preserve">Despatch Line</t>
  </si>
  <si>
    <t xml:space="preserve">Information about a Despatch Line.</t>
  </si>
  <si>
    <t xml:space="preserve">Despatch Line. Identifier</t>
  </si>
  <si>
    <t xml:space="preserve">Identifies the Despatch Line.</t>
  </si>
  <si>
    <t xml:space="preserve">Despatch Line. UUID. Identifier</t>
  </si>
  <si>
    <t xml:space="preserve">Universally unique identification of the line within the Despatch note.</t>
  </si>
  <si>
    <t xml:space="preserve">Despatch Line. Note. Text</t>
  </si>
  <si>
    <t xml:space="preserve">Free-form text applying to the Despatch Line. This element may contain notes or any other similar information that is not contained explicitly in another structure.</t>
  </si>
  <si>
    <t xml:space="preserve">LineStatusCode</t>
  </si>
  <si>
    <t xml:space="preserve">Despatch Line. Line Status Code. Code</t>
  </si>
  <si>
    <t xml:space="preserve">Line Status</t>
  </si>
  <si>
    <t xml:space="preserve">Identifies the status of the Despatch Line with respect to its original state.</t>
  </si>
  <si>
    <t xml:space="preserve">DeliveredQuantity</t>
  </si>
  <si>
    <t xml:space="preserve">Despatch Line. Delivered_ Quantity. Quantity</t>
  </si>
  <si>
    <t xml:space="preserve">Delivered</t>
  </si>
  <si>
    <t xml:space="preserve">The quantity despatched.</t>
  </si>
  <si>
    <t xml:space="preserve">BackorderQuantity</t>
  </si>
  <si>
    <t xml:space="preserve">Despatch Line. Backorder_ Quantity. Quantity</t>
  </si>
  <si>
    <t xml:space="preserve">Backorder</t>
  </si>
  <si>
    <t xml:space="preserve">The quantity on Back Order at the Supplier.</t>
  </si>
  <si>
    <t xml:space="preserve">BackorderReason</t>
  </si>
  <si>
    <t xml:space="preserve">Despatch Line. Backorder_ Reason. Text</t>
  </si>
  <si>
    <t xml:space="preserve">The reason for the Back Order.</t>
  </si>
  <si>
    <t xml:space="preserve">OutstandingQuantity</t>
  </si>
  <si>
    <t xml:space="preserve">Despatch Line. Outstanding_ Quantity. Quantity</t>
  </si>
  <si>
    <t xml:space="preserve">Outstanding</t>
  </si>
  <si>
    <t xml:space="preserve">The quantity outstanding (which will follow in a later despatch).</t>
  </si>
  <si>
    <t xml:space="preserve">OutstandingReason</t>
  </si>
  <si>
    <t xml:space="preserve">Despatch Line. Outstanding_ Reason. Text</t>
  </si>
  <si>
    <t xml:space="preserve">The reason for the Outstanding Quantity.</t>
  </si>
  <si>
    <t xml:space="preserve">OversupplyQuantity</t>
  </si>
  <si>
    <t xml:space="preserve">Despatch Line. Oversupply_ Quantity. Quantity</t>
  </si>
  <si>
    <t xml:space="preserve">Oversupply</t>
  </si>
  <si>
    <t xml:space="preserve">The quantity over-supplied.</t>
  </si>
  <si>
    <t xml:space="preserve">OrderLineReference</t>
  </si>
  <si>
    <t xml:space="preserve">Despatch Line. Order Line Reference</t>
  </si>
  <si>
    <t xml:space="preserve">Order Line Reference</t>
  </si>
  <si>
    <t xml:space="preserve">An association to Order Line Reference.</t>
  </si>
  <si>
    <t xml:space="preserve">Despatch Line. Document Reference</t>
  </si>
  <si>
    <t xml:space="preserve">Despatch Line. Item</t>
  </si>
  <si>
    <t xml:space="preserve">An association to Item.</t>
  </si>
  <si>
    <t xml:space="preserve">Despatch Line. Shipment</t>
  </si>
  <si>
    <t xml:space="preserve">An association to Shipment.</t>
  </si>
  <si>
    <t xml:space="preserve">Dimension</t>
  </si>
  <si>
    <t xml:space="preserve">Dimension. Details</t>
  </si>
  <si>
    <t xml:space="preserve">Information about a measureable dimension of an item.</t>
  </si>
  <si>
    <t xml:space="preserve">AttributeID</t>
  </si>
  <si>
    <t xml:space="preserve">Dimension. Attribute Identifier. Identifier</t>
  </si>
  <si>
    <t xml:space="preserve">Attribute</t>
  </si>
  <si>
    <t xml:space="preserve">An identifier for the attribute to which the measure applies.</t>
  </si>
  <si>
    <t xml:space="preserve">Dimension. Measure</t>
  </si>
  <si>
    <t xml:space="preserve">The measurement value.</t>
  </si>
  <si>
    <t xml:space="preserve">Dimension. Description. Text</t>
  </si>
  <si>
    <t xml:space="preserve">A description of the attribute or measurement of the attribute.</t>
  </si>
  <si>
    <t xml:space="preserve">MinimumMeasure</t>
  </si>
  <si>
    <t xml:space="preserve">Dimension. Minimum_ Measure. Measure</t>
  </si>
  <si>
    <t xml:space="preserve">The minimum value in a range of measurement.</t>
  </si>
  <si>
    <t xml:space="preserve">MaximumMeasure</t>
  </si>
  <si>
    <t xml:space="preserve">Dimension. Maximum_ Measure. Measure</t>
  </si>
  <si>
    <t xml:space="preserve">The maximum value in a range of measurement.</t>
  </si>
  <si>
    <t xml:space="preserve">Document Distribution. Details</t>
  </si>
  <si>
    <t xml:space="preserve">The details of the distribution of the document among business partners.</t>
  </si>
  <si>
    <t xml:space="preserve">PrintQualifier</t>
  </si>
  <si>
    <t xml:space="preserve">Document Distribution. Print_ Qualifier. Text</t>
  </si>
  <si>
    <t xml:space="preserve">Print</t>
  </si>
  <si>
    <t xml:space="preserve">Qualifier</t>
  </si>
  <si>
    <t xml:space="preserve">The access right to the partner for the document that is distributed.</t>
  </si>
  <si>
    <t xml:space="preserve">MaximumCopiesNumeric</t>
  </si>
  <si>
    <t xml:space="preserve">Document Distribution. Maximum_ Copies. Numeric</t>
  </si>
  <si>
    <t xml:space="preserve">Copies</t>
  </si>
  <si>
    <t xml:space="preserve">Specifies the maximum number of copies of the document that the user can print.</t>
  </si>
  <si>
    <t xml:space="preserve">Document Distribution. Party</t>
  </si>
  <si>
    <t xml:space="preserve">Details of the partner who can access the document.</t>
  </si>
  <si>
    <t xml:space="preserve">Document Reference. Details</t>
  </si>
  <si>
    <t xml:space="preserve">Information about a document referred to in another document.</t>
  </si>
  <si>
    <t xml:space="preserve">Document Reference. Identifier</t>
  </si>
  <si>
    <t xml:space="preserve">Identifies the document being referred to.</t>
  </si>
  <si>
    <t xml:space="preserve">"PO-001" "3333-44-123"</t>
  </si>
  <si>
    <t xml:space="preserve">CopyIndicator</t>
  </si>
  <si>
    <t xml:space="preserve">Document Reference. Copy_ Indicator. Indicator</t>
  </si>
  <si>
    <t xml:space="preserve">Copy</t>
  </si>
  <si>
    <t xml:space="preserve">Indicates whether the referenced document is a copy (true) or the original (false).</t>
  </si>
  <si>
    <t xml:space="preserve">made mandatory</t>
  </si>
  <si>
    <t xml:space="preserve">Document Reference. UUID. Identifier</t>
  </si>
  <si>
    <t xml:space="preserve">A computer-generated universally unique identifier (UUID) for the referenced document instance.</t>
  </si>
  <si>
    <t xml:space="preserve">Document Reference. Issue Date. Date</t>
  </si>
  <si>
    <t xml:space="preserve">The date, assigned by the sender of the referenced document, on which the referenced document was issued.</t>
  </si>
  <si>
    <t xml:space="preserve">DocumentTypeCode</t>
  </si>
  <si>
    <t xml:space="preserve">Document Reference. Document Type Code. Code</t>
  </si>
  <si>
    <t xml:space="preserve">Document Type</t>
  </si>
  <si>
    <t xml:space="preserve">The document type, expressed as a code.</t>
  </si>
  <si>
    <t xml:space="preserve">to support additional document references that may not be known in advance</t>
  </si>
  <si>
    <t xml:space="preserve">DocumentType</t>
  </si>
  <si>
    <t xml:space="preserve">Document Reference. Document Type. Text</t>
  </si>
  <si>
    <t xml:space="preserve">The document type, expressed as text.</t>
  </si>
  <si>
    <t xml:space="preserve">XPath</t>
  </si>
  <si>
    <t xml:space="preserve">Document Reference. XPath. Text</t>
  </si>
  <si>
    <t xml:space="preserve">Refers to another part of the same document instance.</t>
  </si>
  <si>
    <t xml:space="preserve">Document Reference. Attachment</t>
  </si>
  <si>
    <t xml:space="preserve">DocumentResponse</t>
  </si>
  <si>
    <t xml:space="preserve">Document Response. Details</t>
  </si>
  <si>
    <t xml:space="preserve">Document Response</t>
  </si>
  <si>
    <t xml:space="preserve">Information about responses to a document (at the application level).</t>
  </si>
  <si>
    <t xml:space="preserve">Document Response. Response</t>
  </si>
  <si>
    <t xml:space="preserve">The response to the document.</t>
  </si>
  <si>
    <t xml:space="preserve">Document Response. Document Reference</t>
  </si>
  <si>
    <t xml:space="preserve">Associates the Line with a document.</t>
  </si>
  <si>
    <t xml:space="preserve">Document Response. Issuer_ Party. Party</t>
  </si>
  <si>
    <t xml:space="preserve">The party who issued a document.</t>
  </si>
  <si>
    <t xml:space="preserve">RecipientParty</t>
  </si>
  <si>
    <t xml:space="preserve">Document Response. Recipient_ Party. Party</t>
  </si>
  <si>
    <t xml:space="preserve">Recipient</t>
  </si>
  <si>
    <t xml:space="preserve">The party for whom the document is intended.</t>
  </si>
  <si>
    <t xml:space="preserve">LineResponse</t>
  </si>
  <si>
    <t xml:space="preserve">Document Response. Line Response</t>
  </si>
  <si>
    <t xml:space="preserve">Line Response</t>
  </si>
  <si>
    <t xml:space="preserve">Response to various lines in the document.</t>
  </si>
  <si>
    <t xml:space="preserve">Endorsement</t>
  </si>
  <si>
    <t xml:space="preserve">Endorsement. Details</t>
  </si>
  <si>
    <t xml:space="preserve">Details of an endorsement on the document.</t>
  </si>
  <si>
    <t xml:space="preserve">DocumentID</t>
  </si>
  <si>
    <t xml:space="preserve">Endorsement. Document. Identifier</t>
  </si>
  <si>
    <t xml:space="preserve">Identifies the endorsement.</t>
  </si>
  <si>
    <t xml:space="preserve">ApprovalStatus</t>
  </si>
  <si>
    <t xml:space="preserve">Endorsement. Approval Status. Text</t>
  </si>
  <si>
    <t xml:space="preserve">Approval</t>
  </si>
  <si>
    <t xml:space="preserve">Status</t>
  </si>
  <si>
    <t xml:space="preserve">Authentication Code</t>
  </si>
  <si>
    <t xml:space="preserve">Specifies the status of the endorsement.</t>
  </si>
  <si>
    <t xml:space="preserve">Endorsement. Remarks. Text</t>
  </si>
  <si>
    <t xml:space="preserve">Remarks by the endorsing party.</t>
  </si>
  <si>
    <t xml:space="preserve">Endorsement. Endorser Party</t>
  </si>
  <si>
    <t xml:space="preserve">The type of party providing the endorsement.</t>
  </si>
  <si>
    <t xml:space="preserve">Endorsement. Signature</t>
  </si>
  <si>
    <t xml:space="preserve">One or more signatures applied to the endorsement.</t>
  </si>
  <si>
    <t xml:space="preserve">Endorser Party. Details</t>
  </si>
  <si>
    <t xml:space="preserve">The party endorsing a document.</t>
  </si>
  <si>
    <t xml:space="preserve">RoleCode</t>
  </si>
  <si>
    <t xml:space="preserve">Endorser Party. Role Code. Code</t>
  </si>
  <si>
    <t xml:space="preserve">Role</t>
  </si>
  <si>
    <t xml:space="preserve">The role of the party providing the endorsement, e.g., Issuer, Embassy, Insurance, etc.</t>
  </si>
  <si>
    <t xml:space="preserve">Endorser Party. Sequence. Numeric</t>
  </si>
  <si>
    <t xml:space="preserve">The sequence in which the endorsements are to be applied.</t>
  </si>
  <si>
    <t xml:space="preserve">Endorser Party. Party</t>
  </si>
  <si>
    <t xml:space="preserve">Details of the party endorsing the application.</t>
  </si>
  <si>
    <t xml:space="preserve">SignatoryContact</t>
  </si>
  <si>
    <t xml:space="preserve">Endorser Party. Signatory_ Contact. Contact</t>
  </si>
  <si>
    <t xml:space="preserve">Signatory</t>
  </si>
  <si>
    <t xml:space="preserve">Details of the individual representing the exporter who signs the Certificate of Origin application before submitting it to the Issuer Party.</t>
  </si>
  <si>
    <t xml:space="preserve">ExchangeRate</t>
  </si>
  <si>
    <t xml:space="preserve">Exchange Rate. Details</t>
  </si>
  <si>
    <t xml:space="preserve">Exchange Rate</t>
  </si>
  <si>
    <t xml:space="preserve">Information about Exchange Rate.</t>
  </si>
  <si>
    <t xml:space="preserve">SourceCurrencyCode</t>
  </si>
  <si>
    <t xml:space="preserve">Exchange Rate. Source_ Currency Code. Code</t>
  </si>
  <si>
    <t xml:space="preserve">Source</t>
  </si>
  <si>
    <t xml:space="preserve">Currency</t>
  </si>
  <si>
    <t xml:space="preserve">The reference currency for the Exchange Rate; the currency from which the exchange is being made (CC Definition).</t>
  </si>
  <si>
    <t xml:space="preserve">SourceCurrencyBaseRate</t>
  </si>
  <si>
    <t xml:space="preserve">Exchange Rate. Source_ Currency Base Rate. Rate</t>
  </si>
  <si>
    <t xml:space="preserve">Currency Base</t>
  </si>
  <si>
    <t xml:space="preserve">Rate</t>
  </si>
  <si>
    <t xml:space="preserve">The unit base of the source currency for currencies with small denominations.</t>
  </si>
  <si>
    <t xml:space="preserve">TargetCurrencyCode</t>
  </si>
  <si>
    <t xml:space="preserve">Exchange Rate. Target_ Currency Code. Code</t>
  </si>
  <si>
    <t xml:space="preserve">Target</t>
  </si>
  <si>
    <t xml:space="preserve">The target currency for the Exchange Rate; the currency to which the exchange is being made (CC Definition).</t>
  </si>
  <si>
    <t xml:space="preserve">TargetCurrencyBaseRate</t>
  </si>
  <si>
    <t xml:space="preserve">Exchange Rate. Target_ Currency Base Rate. Rate</t>
  </si>
  <si>
    <t xml:space="preserve">The unit base of the target currency for currencies with small denominations.</t>
  </si>
  <si>
    <t xml:space="preserve">ExchangeMarketID</t>
  </si>
  <si>
    <t xml:space="preserve">Exchange Rate. Exchange Market Identifier. Identifier</t>
  </si>
  <si>
    <t xml:space="preserve">Exchange Market</t>
  </si>
  <si>
    <t xml:space="preserve">Identifies the currency exchange market used as the source of the Exchange Rate.</t>
  </si>
  <si>
    <t xml:space="preserve">CalculationRate</t>
  </si>
  <si>
    <t xml:space="preserve">Exchange Rate. Calculation Rate. Rate</t>
  </si>
  <si>
    <t xml:space="preserve">Calculation</t>
  </si>
  <si>
    <t xml:space="preserve">The factor applied to the source currency to calculate the target currency.</t>
  </si>
  <si>
    <t xml:space="preserve">MathematicOperatorCode</t>
  </si>
  <si>
    <t xml:space="preserve">Exchange Rate. Mathematic Operator Code. Code</t>
  </si>
  <si>
    <t xml:space="preserve">Mathematic Operator</t>
  </si>
  <si>
    <t xml:space="preserve">Operator</t>
  </si>
  <si>
    <t xml:space="preserve">An identifier for whether the Calculation Rate should be used to multiply or to divide, expressed as a code.</t>
  </si>
  <si>
    <t xml:space="preserve">Exchange Rate. Date</t>
  </si>
  <si>
    <t xml:space="preserve">The date of the Exchange.</t>
  </si>
  <si>
    <t xml:space="preserve">ForeignExchangeContract</t>
  </si>
  <si>
    <t xml:space="preserve">Exchange Rate. Foreign Exchange_ Contract. Contract</t>
  </si>
  <si>
    <t xml:space="preserve">Foreign Exchange</t>
  </si>
  <si>
    <t xml:space="preserve">An association to Foreign Exchange Contract.</t>
  </si>
  <si>
    <t xml:space="preserve">External Reference. Details</t>
  </si>
  <si>
    <t xml:space="preserve">Information directly relating to an external referece, meaning a document stored in an other location.</t>
  </si>
  <si>
    <t xml:space="preserve">External Reference. URI. Identifier</t>
  </si>
  <si>
    <t xml:space="preserve">The Uniform Resource Identifier (URI) that identifies where the extenal document is located.</t>
  </si>
  <si>
    <t xml:space="preserve">DocumentHash</t>
  </si>
  <si>
    <t xml:space="preserve">External Reference. Document Hash. Text</t>
  </si>
  <si>
    <t xml:space="preserve">Hash</t>
  </si>
  <si>
    <t xml:space="preserve">Specifies the hash code for the externally stored document.</t>
  </si>
  <si>
    <t xml:space="preserve">External Reference. Expiry Date. Date</t>
  </si>
  <si>
    <t xml:space="preserve">The date on which the document can no longer be found on the URI.</t>
  </si>
  <si>
    <t xml:space="preserve">ExpiryTime</t>
  </si>
  <si>
    <t xml:space="preserve">External Reference. Expiry Time. Time</t>
  </si>
  <si>
    <t xml:space="preserve">The time on which the document can no longer be found on the URI.</t>
  </si>
  <si>
    <t xml:space="preserve">FinancialAccount</t>
  </si>
  <si>
    <t xml:space="preserve">Financial Account. Details</t>
  </si>
  <si>
    <t xml:space="preserve">Financial Account</t>
  </si>
  <si>
    <t xml:space="preserve">Information about a Financial Account.</t>
  </si>
  <si>
    <t xml:space="preserve">Financial Account. Identifier</t>
  </si>
  <si>
    <t xml:space="preserve">The identifier for the Financial Account; the Bank Account Number.</t>
  </si>
  <si>
    <t xml:space="preserve">SWIFT(BIC) and IBAN are defined in ISO 9362 and ISO 13616.</t>
  </si>
  <si>
    <t xml:space="preserve">extended the definition</t>
  </si>
  <si>
    <t xml:space="preserve">Financial Account. Name</t>
  </si>
  <si>
    <t xml:space="preserve">The name of the Financial Account.</t>
  </si>
  <si>
    <t xml:space="preserve">AccountTypeCode</t>
  </si>
  <si>
    <t xml:space="preserve">Financial Account. Account Type Code. Code</t>
  </si>
  <si>
    <t xml:space="preserve">Account Type</t>
  </si>
  <si>
    <t xml:space="preserve">The type of Financial Account, expressed as a code.</t>
  </si>
  <si>
    <t xml:space="preserve">CurrencyCode</t>
  </si>
  <si>
    <t xml:space="preserve">Financial Account. Currency Code. Code</t>
  </si>
  <si>
    <t xml:space="preserve">The currency in which the Financial Account is held, expressed as a code.</t>
  </si>
  <si>
    <t xml:space="preserve">PaymentNote</t>
  </si>
  <si>
    <t xml:space="preserve">Financial Account. Payment_ Note. Text</t>
  </si>
  <si>
    <t xml:space="preserve">Payment</t>
  </si>
  <si>
    <t xml:space="preserve">Free-form text applying to the Payment to the owner of this account.</t>
  </si>
  <si>
    <t xml:space="preserve">FinancialInstitutionBranch</t>
  </si>
  <si>
    <t xml:space="preserve">Financial Account. Financial Institution_ Branch. Branch</t>
  </si>
  <si>
    <t xml:space="preserve">An association to Financial Institution Branch.</t>
  </si>
  <si>
    <t xml:space="preserve">Financial Account. Country</t>
  </si>
  <si>
    <t xml:space="preserve">Financial Institution. Details</t>
  </si>
  <si>
    <t xml:space="preserve">Information about a Financial Institution.</t>
  </si>
  <si>
    <t xml:space="preserve">Financial Institution. Identifier</t>
  </si>
  <si>
    <t xml:space="preserve">The identifier for the Financial Institution expressed as a code; ISO 9362 BIC (Bank Identification Code) is recommended.</t>
  </si>
  <si>
    <t xml:space="preserve">Financial Institution. Name</t>
  </si>
  <si>
    <t xml:space="preserve">The name of the Financial Institution.</t>
  </si>
  <si>
    <t xml:space="preserve">Financial Institution. Address</t>
  </si>
  <si>
    <t xml:space="preserve">GoodsItem</t>
  </si>
  <si>
    <t xml:space="preserve">Goods Item. Details</t>
  </si>
  <si>
    <t xml:space="preserve">Goods Item</t>
  </si>
  <si>
    <t xml:space="preserve">A separately identifiable quantity of products of a single product type.</t>
  </si>
  <si>
    <t xml:space="preserve">Goods Item. Identifier</t>
  </si>
  <si>
    <t xml:space="preserve">An identifier for the goods item.</t>
  </si>
  <si>
    <t xml:space="preserve">SequenceNumberID</t>
  </si>
  <si>
    <t xml:space="preserve">Goods Item. Sequence Number. Identifier</t>
  </si>
  <si>
    <t xml:space="preserve">Customs item number (WCO ID 021), Sequence Position </t>
  </si>
  <si>
    <t xml:space="preserve">Sequence number differentiating a specific goods item within a consignment.</t>
  </si>
  <si>
    <t xml:space="preserve">Goods Item. Description. Text</t>
  </si>
  <si>
    <t xml:space="preserve">Description of goods (WCO ID 137)</t>
  </si>
  <si>
    <t xml:space="preserve">Plain language description of a goods item sufficient to identify it for customs, statistical, or transport purposes.</t>
  </si>
  <si>
    <t xml:space="preserve">Goods Item. Hazardous Risk_ Indicator. Indicator</t>
  </si>
  <si>
    <t xml:space="preserve">Indicates whether the goods item includes hazardous items (dangerous goods).</t>
  </si>
  <si>
    <t xml:space="preserve">Goods Item. Declared Customs_ Value. Amount</t>
  </si>
  <si>
    <t xml:space="preserve">For Customs Value (WCO ID 108)</t>
  </si>
  <si>
    <t xml:space="preserve">Amount declared for Customs purposes of those goods in a consignment which are subject to the same Customs procedure and have the same tariff/statistical heading, country information, and duty regime.</t>
  </si>
  <si>
    <t xml:space="preserve">DeclaredForCarriageValueAmount</t>
  </si>
  <si>
    <t xml:space="preserve">Goods Item. Declared For Carriage_ Value. Amount</t>
  </si>
  <si>
    <t xml:space="preserve">Declared For Carriage</t>
  </si>
  <si>
    <t xml:space="preserve">Interest in delivery, declared value for carriage</t>
  </si>
  <si>
    <t xml:space="preserve">Value declared by the shipper or his agent solely for the purpose of varying the carrier's level of liability from that provided in the contract of carriage in case of loss or damage to goods or delayed delivery.</t>
  </si>
  <si>
    <t xml:space="preserve">DeclaredStatisticsValueAmount</t>
  </si>
  <si>
    <t xml:space="preserve">Goods Item. Declared Statistics_ Value. Amount</t>
  </si>
  <si>
    <t xml:space="preserve">Declared Statistics</t>
  </si>
  <si>
    <t xml:space="preserve">Statistical Value (WCO ID 114)</t>
  </si>
  <si>
    <t xml:space="preserve">Value declared for statistical purposes of those goods in a consignment which have the same statistical heading.</t>
  </si>
  <si>
    <t xml:space="preserve">FreeOnBoardValueAmount</t>
  </si>
  <si>
    <t xml:space="preserve">Goods Item. Free On Board_ Value. Amount</t>
  </si>
  <si>
    <t xml:space="preserve">Free On Board</t>
  </si>
  <si>
    <t xml:space="preserve">FOB Value</t>
  </si>
  <si>
    <t xml:space="preserve">Monetary amount that has to be or has been paid as calculated under the applicable trade delivery.</t>
  </si>
  <si>
    <t xml:space="preserve">InsuranceValueAmount</t>
  </si>
  <si>
    <t xml:space="preserve">Goods Item. Insurance_ Value. Amount</t>
  </si>
  <si>
    <t xml:space="preserve">Insurance</t>
  </si>
  <si>
    <t xml:space="preserve">Value Insured</t>
  </si>
  <si>
    <t xml:space="preserve">The amount covered by an insurance for a particular goods item.</t>
  </si>
  <si>
    <t xml:space="preserve">maybe this at consignment level?</t>
  </si>
  <si>
    <t xml:space="preserve">ValueAmount</t>
  </si>
  <si>
    <t xml:space="preserve">Goods Item. Value. Amount</t>
  </si>
  <si>
    <t xml:space="preserve">Duty/tax/fee assessment basis in value (WCO ID 116)</t>
  </si>
  <si>
    <t xml:space="preserve">Specifies the amount on which a duty, tax, or fee will be assessed.</t>
  </si>
  <si>
    <t xml:space="preserve">Goods Item. Gross_ Weight. Measure</t>
  </si>
  <si>
    <t xml:space="preserve">Actual Gross Weight</t>
  </si>
  <si>
    <t xml:space="preserve">Weight (mass) of goods, including packaging but excluding the carrier's equipment.</t>
  </si>
  <si>
    <t xml:space="preserve">Goods Item. Net_ Weight. Measure</t>
  </si>
  <si>
    <t xml:space="preserve">Weight (mass) of goods item, excluding all packing but including any packaging that normally goes with the goods.</t>
  </si>
  <si>
    <t xml:space="preserve">Goods Item. Net Net_ Weight. Measure</t>
  </si>
  <si>
    <t xml:space="preserve">Customs Weight (WCO ID 128)</t>
  </si>
  <si>
    <t xml:space="preserve">Weight (mass) of goods without any packaging.</t>
  </si>
  <si>
    <t xml:space="preserve">Goods Item. Chargeable_ Weight. Measure</t>
  </si>
  <si>
    <t xml:space="preserve">Goods Item. Gross_ Volume. Measure</t>
  </si>
  <si>
    <t xml:space="preserve">Volume, Gross Measurement Cube (GMC), Cube (WCO ID 134)</t>
  </si>
  <si>
    <t xml:space="preserve">Measurement normally arrived at by multiplying the maximum length, width, and height of the goods item.</t>
  </si>
  <si>
    <t xml:space="preserve">Goods Item. Net_ Volume. Measure</t>
  </si>
  <si>
    <t xml:space="preserve">The volume contained by a goods item, excluding the volume of any packaging material.</t>
  </si>
  <si>
    <t xml:space="preserve">Goods Item. Quantity. Quantity</t>
  </si>
  <si>
    <t xml:space="preserve">Number of goods items.</t>
  </si>
  <si>
    <t xml:space="preserve">PreferenceCriterionCode</t>
  </si>
  <si>
    <t xml:space="preserve">Goods Item. Preference Criterion Code. Code</t>
  </si>
  <si>
    <t xml:space="preserve">Preference</t>
  </si>
  <si>
    <t xml:space="preserve">Criterion</t>
  </si>
  <si>
    <t xml:space="preserve">Specifies the treatment preference for this good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RequiredCustomsID</t>
  </si>
  <si>
    <t xml:space="preserve">Goods Item. Required_ Customs Identifier. Identifier</t>
  </si>
  <si>
    <t xml:space="preserve">Customs</t>
  </si>
  <si>
    <t xml:space="preserve">Tariff code extensions (WCO ID 255)</t>
  </si>
  <si>
    <t xml:space="preserve">Additional tariff codes required to specify a type of goods for Customs, transport, statistical, or other regulatory purposes.</t>
  </si>
  <si>
    <t xml:space="preserve">CustomsStatusCode</t>
  </si>
  <si>
    <t xml:space="preserve">Goods Item. Customs Status Code. Code</t>
  </si>
  <si>
    <t xml:space="preserve">Customs Status</t>
  </si>
  <si>
    <t xml:space="preserve">Customs status of goods (WCO ID 094)</t>
  </si>
  <si>
    <t xml:space="preserve">Status of goods as identified by customs for regulation purposes.</t>
  </si>
  <si>
    <t xml:space="preserve">CustomsTariffQuantity</t>
  </si>
  <si>
    <t xml:space="preserve">Goods Item. Customs Tariff Quantity. Quantity</t>
  </si>
  <si>
    <t xml:space="preserve">Customs Tariff</t>
  </si>
  <si>
    <t xml:space="preserve">Quantity of the goods in the unit as required by Customs for tariff, statistical, or fiscal purposes.</t>
  </si>
  <si>
    <t xml:space="preserve">CustomsImportClassifiedIndicator</t>
  </si>
  <si>
    <t xml:space="preserve">Goods Item. Customs Import_ Classified Indicator. Indicator</t>
  </si>
  <si>
    <t xml:space="preserve">Customs Import</t>
  </si>
  <si>
    <t xml:space="preserve">Classified</t>
  </si>
  <si>
    <t xml:space="preserve">Indicates whether the goods have been customs classified for import.</t>
  </si>
  <si>
    <t xml:space="preserve">Goods Item. Item</t>
  </si>
  <si>
    <t xml:space="preserve">Association to a description of the good or service.</t>
  </si>
  <si>
    <t xml:space="preserve">GoodsItemContainer</t>
  </si>
  <si>
    <t xml:space="preserve">Goods Item. Goods Item Container</t>
  </si>
  <si>
    <t xml:space="preserve">Goods Item Container</t>
  </si>
  <si>
    <t xml:space="preserve">Association to describe the transporting of a goods item in a unit of transport equipment (e.g., container).</t>
  </si>
  <si>
    <t xml:space="preserve">Goods Item. Freight_ Allowance Charge. Allowance Charge</t>
  </si>
  <si>
    <t xml:space="preserve">InvoiceLine</t>
  </si>
  <si>
    <t xml:space="preserve">Goods Item. Invoice Line</t>
  </si>
  <si>
    <t xml:space="preserve">Invoice Line</t>
  </si>
  <si>
    <t xml:space="preserve">Association to information directly relating to a line item of an invoice.</t>
  </si>
  <si>
    <t xml:space="preserve">Temperature</t>
  </si>
  <si>
    <t xml:space="preserve">Goods Item. Temperature</t>
  </si>
  <si>
    <t xml:space="preserve">Any temperatures associated with the goods.</t>
  </si>
  <si>
    <t xml:space="preserve">maximum, storage, minimum</t>
  </si>
  <si>
    <t xml:space="preserve">ContainedGoodsItem</t>
  </si>
  <si>
    <t xml:space="preserve">Goods Item. Contained_ Goods Item. Goods Item</t>
  </si>
  <si>
    <t xml:space="preserve">Contained</t>
  </si>
  <si>
    <t xml:space="preserve">Associates with any other goods items contained in this goods item.</t>
  </si>
  <si>
    <t xml:space="preserve">OriginAddress</t>
  </si>
  <si>
    <t xml:space="preserve">Goods Item. Origin_ Address. Address</t>
  </si>
  <si>
    <t xml:space="preserve">Origin</t>
  </si>
  <si>
    <t xml:space="preserve">Region of origin (WCO ID 066)</t>
  </si>
  <si>
    <t xml:space="preserve">Region in which the goods have been produced or manufactured, according to criteria laid down for the purposes of application of the Customs tariff, or quantitative restrictions, or any other measure related to trade.</t>
  </si>
  <si>
    <t xml:space="preserve">Goods Item Container. Details</t>
  </si>
  <si>
    <t xml:space="preserve">How goods items are split across transport equipment.</t>
  </si>
  <si>
    <t xml:space="preserve">Goods Item Container. Identifier</t>
  </si>
  <si>
    <t xml:space="preserve">Identifies goods items split across transport equipment.</t>
  </si>
  <si>
    <t xml:space="preserve">Goods Item Container. Quantity</t>
  </si>
  <si>
    <t xml:space="preserve">Number of packages stuffed</t>
  </si>
  <si>
    <t xml:space="preserve">Number of goods items loaded into or onto one piece of transport equipment as a total consignment or part of a consignment.</t>
  </si>
  <si>
    <t xml:space="preserve">TransportEquipment</t>
  </si>
  <si>
    <t xml:space="preserve">Goods Item Container. Transport Equipment</t>
  </si>
  <si>
    <t xml:space="preserve">Transport Equipment</t>
  </si>
  <si>
    <t xml:space="preserve">Associates the containers for a single goods item.</t>
  </si>
  <si>
    <t xml:space="preserve">Only used as a grandchild of Goods Item (mutually exclusive with Container. Goods Item)</t>
  </si>
  <si>
    <t xml:space="preserve">HazardousGoodsTransit</t>
  </si>
  <si>
    <t xml:space="preserve">Hazardous Goods Transit. Details</t>
  </si>
  <si>
    <t xml:space="preserve">Hazardous Goods Transit</t>
  </si>
  <si>
    <t xml:space="preserve">Information about Hazardous Goods Transit.</t>
  </si>
  <si>
    <t xml:space="preserve">TransportEmergencyCardCode</t>
  </si>
  <si>
    <t xml:space="preserve">Hazardous Goods Transit. Transport Emergency Card Code. Code</t>
  </si>
  <si>
    <t xml:space="preserve">Transport Emergency Card</t>
  </si>
  <si>
    <t xml:space="preserve">TREM card</t>
  </si>
  <si>
    <t xml:space="preserve">The identifier for a transport emergency card, describing the actions to be taken in an emergency in transporting the Hazardous Goods. May be the identity number of a hazardous emergency response plan assigned by the appropriate authority.</t>
  </si>
  <si>
    <t xml:space="preserve">PackingCriteriaCode</t>
  </si>
  <si>
    <t xml:space="preserve">Hazardous Goods Transit. Packing Criteria Code. Code</t>
  </si>
  <si>
    <t xml:space="preserve">Packing Criteria</t>
  </si>
  <si>
    <t xml:space="preserve">Packing Group</t>
  </si>
  <si>
    <t xml:space="preserve">A code identifying the packaging requirement for the transportation of the Hazardous Goods as assigned by IATA/IMDB/ADR/RID etc.</t>
  </si>
  <si>
    <t xml:space="preserve">HazardousRegulationCode</t>
  </si>
  <si>
    <t xml:space="preserve">Hazardous Goods Transit. Hazardous Regulation Code. Code</t>
  </si>
  <si>
    <t xml:space="preserve">Hazardous Regulation</t>
  </si>
  <si>
    <t xml:space="preserve">The identifier for a set of legal regulations that govern the transportation of the Hazardous Goods, expressed as a code.</t>
  </si>
  <si>
    <t xml:space="preserve">InhalationToxicityZoneCode</t>
  </si>
  <si>
    <t xml:space="preserve">Hazardous Goods Transit. Inhalation Toxicity Zone Code. Code</t>
  </si>
  <si>
    <t xml:space="preserve">Inhalation Toxicity Zone</t>
  </si>
  <si>
    <t xml:space="preserve">An identifier for the Inhalation Toxicity Hazard Zone for the Hazardous Goods, as defined by the US Department of Transportation, expressed as a code.</t>
  </si>
  <si>
    <t xml:space="preserve">TransportAuthorizationCode</t>
  </si>
  <si>
    <t xml:space="preserve">Hazardous Goods Transit. Transport Authorization Code. Code</t>
  </si>
  <si>
    <t xml:space="preserve">Transport Authorization</t>
  </si>
  <si>
    <t xml:space="preserve">Permission for Transport</t>
  </si>
  <si>
    <t xml:space="preserve">Code specifying the authorization for the transportation of hazardous cargo.</t>
  </si>
  <si>
    <t xml:space="preserve">MaximumTemperature</t>
  </si>
  <si>
    <t xml:space="preserve">Hazardous Goods Transit. Maximum_ Temperature. Temperature</t>
  </si>
  <si>
    <t xml:space="preserve">An association to Maximum Temperature (at which the Hazardous Goods can be safely transported).</t>
  </si>
  <si>
    <t xml:space="preserve">MinimumTemperature</t>
  </si>
  <si>
    <t xml:space="preserve">Hazardous Goods Transit. Minimum_ Temperature. Temperature</t>
  </si>
  <si>
    <t xml:space="preserve">An association to Minimum Temperature (at which the Hazardous Goods can be safely transported).</t>
  </si>
  <si>
    <t xml:space="preserve">HazardousItem</t>
  </si>
  <si>
    <t xml:space="preserve">Hazardous Item. Details</t>
  </si>
  <si>
    <t xml:space="preserve">Hazardous Item</t>
  </si>
  <si>
    <t xml:space="preserve">Information about a Hazardous Item.</t>
  </si>
  <si>
    <t xml:space="preserve">Hazardous Item. Identifier</t>
  </si>
  <si>
    <t xml:space="preserve">The identifier for a Hazardous Item.</t>
  </si>
  <si>
    <t xml:space="preserve">"Round Up"</t>
  </si>
  <si>
    <t xml:space="preserve">PlacardNotation</t>
  </si>
  <si>
    <t xml:space="preserve">Hazardous Item. Placard Notation. Text</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5.1"</t>
  </si>
  <si>
    <t xml:space="preserve">PlacardEndorsement</t>
  </si>
  <si>
    <t xml:space="preserve">Hazardous Item. Placard Endorsement. Text</t>
  </si>
  <si>
    <t xml:space="preserve">The placard endorsement that is to be shown on the shipping papers for the hazardous commodity. Can also be used for the number of the orange placard (lower part) required on the means of transport.</t>
  </si>
  <si>
    <t xml:space="preserve">"2"</t>
  </si>
  <si>
    <t xml:space="preserve">AdditionalInformation</t>
  </si>
  <si>
    <t xml:space="preserve">Hazardous Item. Additional_ Information. Text</t>
  </si>
  <si>
    <t xml:space="preserve">Additional information about the hazardous substance. Can be used to specify information such as the type of regulatory requirements that apply to a description.</t>
  </si>
  <si>
    <t xml:space="preserve">"Must be stored away from flammable materials" "N.O.S. or a Waste Characteristics Code in conjunction with an EPA Waste Stream code"</t>
  </si>
  <si>
    <t xml:space="preserve">UNDGCode</t>
  </si>
  <si>
    <t xml:space="preserve">Hazardous Item. UNDG Code. Code</t>
  </si>
  <si>
    <t xml:space="preserve">UNDG</t>
  </si>
  <si>
    <t xml:space="preserve">UN Code</t>
  </si>
  <si>
    <t xml:space="preserve">The identifier assigned to transportable hazardous goods by the United Nations, expressed as a code.</t>
  </si>
  <si>
    <t xml:space="preserve">EmergencyProceduresCode</t>
  </si>
  <si>
    <t xml:space="preserve">Hazardous Item. Emergency Procedures Code. Code</t>
  </si>
  <si>
    <t xml:space="preserve">Emergency Procedures</t>
  </si>
  <si>
    <t xml:space="preserve">EMG code, EMS Page Number</t>
  </si>
  <si>
    <t xml:space="preserve">The emergency procedures for the Hazardous Item, expressed as a code.</t>
  </si>
  <si>
    <t xml:space="preserve">MedicalFirstAidGuideCode</t>
  </si>
  <si>
    <t xml:space="preserve">Hazardous Item. Medical First Aid Guide Code Code</t>
  </si>
  <si>
    <t xml:space="preserve">Medical First Aid Guide</t>
  </si>
  <si>
    <t xml:space="preserve">MFAG page number</t>
  </si>
  <si>
    <t xml:space="preserve">The identifier of a medical first aid guide that is relevant to specific hazardous goods, expressed as a code.</t>
  </si>
  <si>
    <t xml:space="preserve">TechnicalName</t>
  </si>
  <si>
    <t xml:space="preserve">Hazardous Item. Technical_ Name. Name</t>
  </si>
  <si>
    <t xml:space="preserve">Technical</t>
  </si>
  <si>
    <t xml:space="preserve">The full technical name of the specific hazardous substance.</t>
  </si>
  <si>
    <t xml:space="preserve">"Granular Sodium Chlorate WeedKiller"</t>
  </si>
  <si>
    <t xml:space="preserve">CategoryName</t>
  </si>
  <si>
    <t xml:space="preserve">Hazardous Item. Category. Name</t>
  </si>
  <si>
    <t xml:space="preserve">Category</t>
  </si>
  <si>
    <t xml:space="preserve">Name of a kind of hazard for a material.</t>
  </si>
  <si>
    <t xml:space="preserve">HazardousCategoryCode</t>
  </si>
  <si>
    <t xml:space="preserve">Hazardous Item. Hazardous Category Code. Code</t>
  </si>
  <si>
    <t xml:space="preserve">Hazardous Category </t>
  </si>
  <si>
    <t xml:space="preserve">Hazardous material class code</t>
  </si>
  <si>
    <t xml:space="preserve">Code specifying a kind of hazard for a material.</t>
  </si>
  <si>
    <t xml:space="preserve">UpperOrangeHazardPlacardID</t>
  </si>
  <si>
    <t xml:space="preserve">Hazardous Item. Upper_ Orange Hazard Placard Identifier. Identifier</t>
  </si>
  <si>
    <t xml:space="preserve">Upper</t>
  </si>
  <si>
    <t xml:space="preserve">Orange Hazard Placard</t>
  </si>
  <si>
    <t xml:space="preserve">Hazard identification number (upper part)</t>
  </si>
  <si>
    <t xml:space="preserve">Specifies the identity number for the upper part of the orange hazard placard required on the means of transport.</t>
  </si>
  <si>
    <t xml:space="preserve">LowerOrangeHazardPlacardID</t>
  </si>
  <si>
    <t xml:space="preserve">Hazardous Item. Lower_ Orange Hazard Placard Identifier. Identifier</t>
  </si>
  <si>
    <t xml:space="preserve">Lower</t>
  </si>
  <si>
    <t xml:space="preserve">Substance identification number (lower part)</t>
  </si>
  <si>
    <t xml:space="preserve">Specifies the identity number for the lower part of the orange hazard placard required on the means of transport.</t>
  </si>
  <si>
    <t xml:space="preserve">MarkingID</t>
  </si>
  <si>
    <t xml:space="preserve">Hazardous Item. Marking Identifier. Identifier</t>
  </si>
  <si>
    <t xml:space="preserve">Marking</t>
  </si>
  <si>
    <t xml:space="preserve">Dangerous goods label marking</t>
  </si>
  <si>
    <t xml:space="preserve">Identifies the marking of dangerous goods.</t>
  </si>
  <si>
    <t xml:space="preserve">HazardClassID</t>
  </si>
  <si>
    <t xml:space="preserve">Hazardous Item. Hazard Class Identifier. Identifier</t>
  </si>
  <si>
    <t xml:space="preserve">Hazard Class</t>
  </si>
  <si>
    <t xml:space="preserve">IMDG Class Number, ADR/RID Class Number</t>
  </si>
  <si>
    <t xml:space="preserve">Identifies a hazard class applicable to dangerous goods as defined by the relevant regulation authority, such as the IMDG Class Number of the SOLAS Convention of IMO and the ADR/RID Class Number for the road/rail environment.</t>
  </si>
  <si>
    <t xml:space="preserve">Hazardous Item. Net_ Weight. Measure</t>
  </si>
  <si>
    <t xml:space="preserve">The total net weight of hazardous goods; the weight of the goods plus packaging.</t>
  </si>
  <si>
    <t xml:space="preserve">Hazardous Item. Net_ Volume. Measure</t>
  </si>
  <si>
    <t xml:space="preserve">The volume of hazardous goods net of packaging and transport equipment.</t>
  </si>
  <si>
    <t xml:space="preserve">Hazardous Item. Quantity</t>
  </si>
  <si>
    <t xml:space="preserve">The quantity of goods that are hazardous.</t>
  </si>
  <si>
    <t xml:space="preserve">ContactParty</t>
  </si>
  <si>
    <t xml:space="preserve">Hazardous Item. Contact_ Party. Party</t>
  </si>
  <si>
    <t xml:space="preserve">Associates the Hazardous Item with details of an individual, group, or body that is the contact in case of hazard incident.</t>
  </si>
  <si>
    <t xml:space="preserve">SecondaryHazard</t>
  </si>
  <si>
    <t xml:space="preserve">Hazardous Item. Secondary Hazard</t>
  </si>
  <si>
    <t xml:space="preserve">Secondary Hazard</t>
  </si>
  <si>
    <t xml:space="preserve">Associates the Hazardous Item with information about secondary hazards.</t>
  </si>
  <si>
    <t xml:space="preserve">Hazardous Item. Hazardous Goods Transit</t>
  </si>
  <si>
    <t xml:space="preserve">Associates the Hazardous Item with information about the transportation of hazardous goods.</t>
  </si>
  <si>
    <t xml:space="preserve">EmergencyTemperature</t>
  </si>
  <si>
    <t xml:space="preserve">Hazardous Item. Emergency_ Temperature. Temperature</t>
  </si>
  <si>
    <t xml:space="preserve">Emergency</t>
  </si>
  <si>
    <t xml:space="preserve">Associates the Hazardous Item with the temperature at which emergency procedures apply during the handling of temperature-controlled hazardous goods.</t>
  </si>
  <si>
    <t xml:space="preserve">FlashpointTemperature</t>
  </si>
  <si>
    <t xml:space="preserve">Hazardous Item. Flashpoint_ Temperature. Temperature</t>
  </si>
  <si>
    <t xml:space="preserve">Flashpoint</t>
  </si>
  <si>
    <t xml:space="preserve">Associates the Hazardous Item with the lowest temperature at which the vapor of a combustible liquid can be made to ignite momentarily in air, known in hazardous goods procedures as the flashpoint.</t>
  </si>
  <si>
    <t xml:space="preserve">AdditionalTemperature</t>
  </si>
  <si>
    <t xml:space="preserve">Hazardous Item. Additional_ Temperature. Temperature</t>
  </si>
  <si>
    <t xml:space="preserve">Information providing details of temperatures relevant to the handling of hazardous goods.</t>
  </si>
  <si>
    <t xml:space="preserve">Invoice Line. Details</t>
  </si>
  <si>
    <t xml:space="preserve">Information about an Invoice Line.</t>
  </si>
  <si>
    <t xml:space="preserve">Invoice Line. Identifier</t>
  </si>
  <si>
    <t xml:space="preserve">Identifies the Invoice Line.</t>
  </si>
  <si>
    <t xml:space="preserve">Invoice Line. UUID. Identifier</t>
  </si>
  <si>
    <t xml:space="preserve">A computer-generated universally unique identifier (UUID) for the Invoice Line instance.</t>
  </si>
  <si>
    <t xml:space="preserve">Invoice Line. Note. Text</t>
  </si>
  <si>
    <t xml:space="preserve">Free-form text applying to the Invoice Line. This element may contain notes or any other similar information that is not contained explicitly in another structure.</t>
  </si>
  <si>
    <t xml:space="preserve">InvoicedQuantity</t>
  </si>
  <si>
    <t xml:space="preserve">Invoice Line. Invoiced_ Quantity. Quantity</t>
  </si>
  <si>
    <t xml:space="preserve">Invoiced</t>
  </si>
  <si>
    <t xml:space="preserve">The quantity (of Items) on the Invoice Line.</t>
  </si>
  <si>
    <t xml:space="preserve">Invoice Line. Line Extension Amount. Amount</t>
  </si>
  <si>
    <t xml:space="preserve">The total amount for the Invoice Line, including Allowance Charges but net of taxes.</t>
  </si>
  <si>
    <t xml:space="preserve">Invoice Line. Tax Point Date. Date</t>
  </si>
  <si>
    <t xml:space="preserve">The date of the Invoice Line, used to indicate the point at which tax becomes applicable.</t>
  </si>
  <si>
    <t xml:space="preserve">Invoice Line. Accounting Cost Code. Code</t>
  </si>
  <si>
    <t xml:space="preserve">The buyer's accounting code applied to the Invoice Line.</t>
  </si>
  <si>
    <t xml:space="preserve">Invoice Line. Accounting Cost. Text</t>
  </si>
  <si>
    <t xml:space="preserve">The buyer's accounting code applied to the Invoice Line, expressed as text.</t>
  </si>
  <si>
    <t xml:space="preserve">FreeOfChargeIndicator</t>
  </si>
  <si>
    <t xml:space="preserve">Invoice Line. Free Of Charge_ Indicator. Indicator</t>
  </si>
  <si>
    <t xml:space="preserve">Free Of Charge</t>
  </si>
  <si>
    <t xml:space="preserve">Indicates whether the Invoice Line is Free Of Charge (default = false).</t>
  </si>
  <si>
    <t xml:space="preserve">Invoice Line. Order Line Reference</t>
  </si>
  <si>
    <t xml:space="preserve">Invoice Line. Despatch_ Line Reference. Line Reference</t>
  </si>
  <si>
    <t xml:space="preserve">Invoice Line. Receipt_ Line Reference. Line Reference</t>
  </si>
  <si>
    <t xml:space="preserve">Invoice Line. Billing Reference</t>
  </si>
  <si>
    <t xml:space="preserve">Invoice Line. Document Reference</t>
  </si>
  <si>
    <t xml:space="preserve">Invoice Line. Pricing Reference</t>
  </si>
  <si>
    <t xml:space="preserve">OriginatorParty</t>
  </si>
  <si>
    <t xml:space="preserve">Invoice Line. Originator_ Party. Party</t>
  </si>
  <si>
    <t xml:space="preserve">Originator</t>
  </si>
  <si>
    <t xml:space="preserve">The party who originated the Order to which the Invoice is related.</t>
  </si>
  <si>
    <t xml:space="preserve">Invoice Line. Delivery</t>
  </si>
  <si>
    <t xml:space="preserve">Invoice Line. Payment Terms</t>
  </si>
  <si>
    <t xml:space="preserve">An association to Payment Terms.</t>
  </si>
  <si>
    <t xml:space="preserve">Invoice Line. Allowance Charge</t>
  </si>
  <si>
    <t xml:space="preserve">Invoice Line. Tax Total</t>
  </si>
  <si>
    <t xml:space="preserve">Invoice Line. Item</t>
  </si>
  <si>
    <t xml:space="preserve">Invoice Line. Price</t>
  </si>
  <si>
    <t xml:space="preserve">An association to agreed Price.</t>
  </si>
  <si>
    <t xml:space="preserve">Invoice Line. Delivery Terms</t>
  </si>
  <si>
    <t xml:space="preserve">An association to Delivery Terms.</t>
  </si>
  <si>
    <t xml:space="preserve">Item. Details</t>
  </si>
  <si>
    <t xml:space="preserve">article, product, goods item</t>
  </si>
  <si>
    <t xml:space="preserve">Information directly relating to an item.</t>
  </si>
  <si>
    <t xml:space="preserve">Item. Description. Text</t>
  </si>
  <si>
    <t xml:space="preserve">Free-form field that can be used to give a text description of the item.</t>
  </si>
  <si>
    <t xml:space="preserve">PackQuantity</t>
  </si>
  <si>
    <t xml:space="preserve">Item. Pack Quantity. Quantity</t>
  </si>
  <si>
    <t xml:space="preserve">Pack</t>
  </si>
  <si>
    <t xml:space="preserve">The unit packaging quantity.</t>
  </si>
  <si>
    <t xml:space="preserve">PackSizeNumeric</t>
  </si>
  <si>
    <t xml:space="preserve">Item. Pack Size. Numeric</t>
  </si>
  <si>
    <t xml:space="preserve">Size</t>
  </si>
  <si>
    <t xml:space="preserve">The number of items in a pack.</t>
  </si>
  <si>
    <t xml:space="preserve">CatalogueIndicator</t>
  </si>
  <si>
    <t xml:space="preserve">Item. Catalogue_ Indicator. Indicator</t>
  </si>
  <si>
    <t xml:space="preserve">Catalogue</t>
  </si>
  <si>
    <t xml:space="preserve">Indicates whether the item was ordered from a Catalogue (true) or not (false).</t>
  </si>
  <si>
    <t xml:space="preserve">Item. Name</t>
  </si>
  <si>
    <t xml:space="preserve">A short name optionally given to an item, such as a name from a Catalogue, as distinct from a description.</t>
  </si>
  <si>
    <t xml:space="preserve">Item. Hazardous Risk_ Indicator. Indicator</t>
  </si>
  <si>
    <t xml:space="preserve">Indicates whether the item as delivered is hazardous.</t>
  </si>
  <si>
    <t xml:space="preserve">Item. Additional_ Information. Text</t>
  </si>
  <si>
    <t xml:space="preserve">Provides more details of the item (e.g., the URL of a relevant web page).</t>
  </si>
  <si>
    <t xml:space="preserve">Keyword</t>
  </si>
  <si>
    <t xml:space="preserve">Item. Keyword. Text</t>
  </si>
  <si>
    <t xml:space="preserve">A Seller Party-defined search string for the item. Also could be synonyms for identifying the item.</t>
  </si>
  <si>
    <t xml:space="preserve">BrandName</t>
  </si>
  <si>
    <t xml:space="preserve">Item. Brand Name. Name</t>
  </si>
  <si>
    <t xml:space="preserve">Brand</t>
  </si>
  <si>
    <t xml:space="preserve">Brand name for the item.</t>
  </si>
  <si>
    <t xml:space="preserve">Coca-Cola</t>
  </si>
  <si>
    <t xml:space="preserve">ModelName</t>
  </si>
  <si>
    <t xml:space="preserve">Item. Model Name. Name</t>
  </si>
  <si>
    <t xml:space="preserve">Model</t>
  </si>
  <si>
    <t xml:space="preserve">Model name for the item.</t>
  </si>
  <si>
    <t xml:space="preserve">"VW Beetle"</t>
  </si>
  <si>
    <t xml:space="preserve">BuyersItemIdentification</t>
  </si>
  <si>
    <t xml:space="preserve">Item. Buyers_ Item Identification. Item Identification</t>
  </si>
  <si>
    <t xml:space="preserve">Buyers</t>
  </si>
  <si>
    <t xml:space="preserve">Item Identification</t>
  </si>
  <si>
    <t xml:space="preserve">Associates the item with its identification according to the buyer's system.</t>
  </si>
  <si>
    <t xml:space="preserve">SellersItemIdentification</t>
  </si>
  <si>
    <t xml:space="preserve">Item. Sellers_ Item Identification. Item Identification</t>
  </si>
  <si>
    <t xml:space="preserve">Sellers</t>
  </si>
  <si>
    <t xml:space="preserve">Associates the item with its identification according to the seller's system.</t>
  </si>
  <si>
    <t xml:space="preserve">ManufacturersItemIdentification</t>
  </si>
  <si>
    <t xml:space="preserve">Item. Manufacturers_ Item Identification. Item Identification</t>
  </si>
  <si>
    <t xml:space="preserve">Manufacturers</t>
  </si>
  <si>
    <t xml:space="preserve">Associates the item with its identification according to the manufacturer's system.</t>
  </si>
  <si>
    <t xml:space="preserve">StandardItemIdentification</t>
  </si>
  <si>
    <t xml:space="preserve">Item. Standard_ Item Identification. Item Identification</t>
  </si>
  <si>
    <t xml:space="preserve">Standard</t>
  </si>
  <si>
    <t xml:space="preserve">Associates the item with its identification according to a standard system.</t>
  </si>
  <si>
    <t xml:space="preserve">CatalogueItemIdentification</t>
  </si>
  <si>
    <t xml:space="preserve">Item. Catalogue_ Item Identification. Item Identification</t>
  </si>
  <si>
    <t xml:space="preserve">Associates the item with its identification according to a cataloguing system.</t>
  </si>
  <si>
    <t xml:space="preserve">AdditionalItemIdentification</t>
  </si>
  <si>
    <t xml:space="preserve">Item. Additional_ Item Identification. Item Identification</t>
  </si>
  <si>
    <t xml:space="preserve">Associates the item with other identification means.</t>
  </si>
  <si>
    <t xml:space="preserve">CatalogueDocumentReference</t>
  </si>
  <si>
    <t xml:space="preserve">Item. Catalogue_ Document Reference. Document Reference</t>
  </si>
  <si>
    <t xml:space="preserve">Associates the item with the Catalogue from which the item was selected.</t>
  </si>
  <si>
    <t xml:space="preserve">ItemSpecificationDocumentReference</t>
  </si>
  <si>
    <t xml:space="preserve">Item. Item Specification_ Document Reference. Document Reference</t>
  </si>
  <si>
    <t xml:space="preserve">Item Specification</t>
  </si>
  <si>
    <t xml:space="preserve">An association to item specification.</t>
  </si>
  <si>
    <t xml:space="preserve">OriginCountry</t>
  </si>
  <si>
    <t xml:space="preserve">Item. Origin_ Country. Country</t>
  </si>
  <si>
    <t xml:space="preserve">Associates the item with its country of origin.</t>
  </si>
  <si>
    <t xml:space="preserve">Item. Commodity Classification</t>
  </si>
  <si>
    <t xml:space="preserve">Associates the item with its classification(s) according to a commodity classifying system.</t>
  </si>
  <si>
    <t xml:space="preserve">TransactionConditions</t>
  </si>
  <si>
    <t xml:space="preserve">Item. Transaction Conditions</t>
  </si>
  <si>
    <t xml:space="preserve">Transaction Conditions</t>
  </si>
  <si>
    <t xml:space="preserve">Associates the item with sales conditions appertaining to it.</t>
  </si>
  <si>
    <t xml:space="preserve">Item. Hazardous Item</t>
  </si>
  <si>
    <t xml:space="preserve">Associates the item with its hazardous item information.</t>
  </si>
  <si>
    <t xml:space="preserve">ClassifiedTaxCategory</t>
  </si>
  <si>
    <t xml:space="preserve">Item. Classified_ Tax Category. Tax Category</t>
  </si>
  <si>
    <t xml:space="preserve">Classifies the item using one or more categories of taxes.</t>
  </si>
  <si>
    <t xml:space="preserve">AdditionalItemProperty</t>
  </si>
  <si>
    <t xml:space="preserve">Item. Additional_ Item Property. Item Property</t>
  </si>
  <si>
    <t xml:space="preserve">Item Property</t>
  </si>
  <si>
    <t xml:space="preserve">Associates the item with a set of additional properties.</t>
  </si>
  <si>
    <t xml:space="preserve">ManufacturerParty</t>
  </si>
  <si>
    <t xml:space="preserve">Item. Manufacturer_ Party. Party</t>
  </si>
  <si>
    <t xml:space="preserve">Manufacturer</t>
  </si>
  <si>
    <t xml:space="preserve">Associates the item with its manufacturer.</t>
  </si>
  <si>
    <t xml:space="preserve">InformationContentProviderParty</t>
  </si>
  <si>
    <t xml:space="preserve">Item. Information Content Provider_ Party. Party</t>
  </si>
  <si>
    <t xml:space="preserve">Information Content Provider</t>
  </si>
  <si>
    <t xml:space="preserve">Associates the item with the party responsible for the its technical specifications.</t>
  </si>
  <si>
    <t xml:space="preserve">Item. Origin_ Address. Address</t>
  </si>
  <si>
    <t xml:space="preserve">Associates the item with the region of origin (not the country).</t>
  </si>
  <si>
    <t xml:space="preserve">ItemInstance</t>
  </si>
  <si>
    <t xml:space="preserve">Item. Item Instance</t>
  </si>
  <si>
    <t xml:space="preserve">Item Instance</t>
  </si>
  <si>
    <t xml:space="preserve">An association to Item Instance.</t>
  </si>
  <si>
    <t xml:space="preserve">Item Comparison. Details</t>
  </si>
  <si>
    <t xml:space="preserve">Used to compare different items based on cost, quantity, or measurements.</t>
  </si>
  <si>
    <t xml:space="preserve">PriceAmount</t>
  </si>
  <si>
    <t xml:space="preserve">Item Comparison. Price. Amount</t>
  </si>
  <si>
    <t xml:space="preserve">The price for the comparison quantity of the item.</t>
  </si>
  <si>
    <t xml:space="preserve">Item Comparison. Quantity</t>
  </si>
  <si>
    <t xml:space="preserve">The quantity used for price comparison with other items.</t>
  </si>
  <si>
    <t xml:space="preserve">"per unit"</t>
  </si>
  <si>
    <t xml:space="preserve">ItemIdentification</t>
  </si>
  <si>
    <t xml:space="preserve">Item Identification. Details</t>
  </si>
  <si>
    <t xml:space="preserve">Information about item identification.</t>
  </si>
  <si>
    <t xml:space="preserve">Item Identification. Identifier</t>
  </si>
  <si>
    <t xml:space="preserve">An identifier for an item.</t>
  </si>
  <si>
    <t xml:space="preserve">"CUST001" "3333-44-123"</t>
  </si>
  <si>
    <t xml:space="preserve">ExtendedID</t>
  </si>
  <si>
    <t xml:space="preserve">Item Identification. Extended_ Identifier. Identifier</t>
  </si>
  <si>
    <t xml:space="preserve">Extended</t>
  </si>
  <si>
    <t xml:space="preserve">An extended identifier for the item that identifies the item with specific properties, e.g., Item 123 = Chair / Item 123 Ext 45 = brown chair.</t>
  </si>
  <si>
    <t xml:space="preserve">PhysicalAttribute</t>
  </si>
  <si>
    <t xml:space="preserve">Item Identification. Physical Attribute</t>
  </si>
  <si>
    <t xml:space="preserve">Physical Attribute</t>
  </si>
  <si>
    <t xml:space="preserve">An association to Physical Attribute.</t>
  </si>
  <si>
    <t xml:space="preserve">MeasurementDimension</t>
  </si>
  <si>
    <t xml:space="preserve">Item Identification. Measurement_ Dimension. Dimension</t>
  </si>
  <si>
    <t xml:space="preserve">Measurement</t>
  </si>
  <si>
    <t xml:space="preserve">An association to Measement Dimension.</t>
  </si>
  <si>
    <t xml:space="preserve">Item Identification. Issuer_ Party. Party</t>
  </si>
  <si>
    <t xml:space="preserve">An association to Issuer Party i.e. the Party that issued the Item Identification.</t>
  </si>
  <si>
    <t xml:space="preserve">Item Instance. Details</t>
  </si>
  <si>
    <t xml:space="preserve">Information about a specific instance of an item.</t>
  </si>
  <si>
    <t xml:space="preserve">ProductTraceID</t>
  </si>
  <si>
    <t xml:space="preserve">Item Instance. Product Trace_ Identifier. Identifier</t>
  </si>
  <si>
    <t xml:space="preserve">Product Trace</t>
  </si>
  <si>
    <t xml:space="preserve">An identifier used for tracing the item, such as the EPC number used in RFID.</t>
  </si>
  <si>
    <t xml:space="preserve">ManufactureDate</t>
  </si>
  <si>
    <t xml:space="preserve">Item Instance. Manufacture Date. Date</t>
  </si>
  <si>
    <t xml:space="preserve">Manufacture</t>
  </si>
  <si>
    <t xml:space="preserve">The date of manufacture of the Item Instance.</t>
  </si>
  <si>
    <t xml:space="preserve">ManufactureTime</t>
  </si>
  <si>
    <t xml:space="preserve">Item Instance. Manufacture Time. Time</t>
  </si>
  <si>
    <t xml:space="preserve">The time of manufacture of the Item Instance.</t>
  </si>
  <si>
    <t xml:space="preserve">RegistrationID</t>
  </si>
  <si>
    <t xml:space="preserve">Item Instance. Registration Identifier. Identifier</t>
  </si>
  <si>
    <t xml:space="preserve">Registration</t>
  </si>
  <si>
    <t xml:space="preserve">The registration identifier of the Item Instance.</t>
  </si>
  <si>
    <t xml:space="preserve">car registration or licensing number</t>
  </si>
  <si>
    <t xml:space="preserve">SerialID</t>
  </si>
  <si>
    <t xml:space="preserve">Item Instance. Serial Identifier. Identifier</t>
  </si>
  <si>
    <t xml:space="preserve">Serial</t>
  </si>
  <si>
    <t xml:space="preserve">The serial number of the Item Instance.</t>
  </si>
  <si>
    <t xml:space="preserve">chassis number of a car</t>
  </si>
  <si>
    <t xml:space="preserve">Item Instance. Additional_ Item Property. Item Property</t>
  </si>
  <si>
    <t xml:space="preserve">An association to Additional Item Property.</t>
  </si>
  <si>
    <t xml:space="preserve">LotIdentification</t>
  </si>
  <si>
    <t xml:space="preserve">Item Instance. Lot Identification</t>
  </si>
  <si>
    <t xml:space="preserve">Lot Identification</t>
  </si>
  <si>
    <t xml:space="preserve">Associates the item instance with its lot identification (the identification that allows recall of the item if necessary).</t>
  </si>
  <si>
    <t xml:space="preserve">ItemLocationQuantity</t>
  </si>
  <si>
    <t xml:space="preserve">Item Location Quantity. Details</t>
  </si>
  <si>
    <t xml:space="preserve">Information about the properites of an item as they relate to specific quantities and/or specific locations.</t>
  </si>
  <si>
    <t xml:space="preserve">LeadTimeMeasure</t>
  </si>
  <si>
    <t xml:space="preserve">Item Location Quantity. Lead Time. Measure</t>
  </si>
  <si>
    <t xml:space="preserve">Lead</t>
  </si>
  <si>
    <t xml:space="preserve">The time taken from the time of order to the time of delivery for an item.</t>
  </si>
  <si>
    <t xml:space="preserve">"2 days", "24 hours"</t>
  </si>
  <si>
    <t xml:space="preserve">Item Location Quantity. Minimum_ Quantity. Quantity</t>
  </si>
  <si>
    <t xml:space="preserve">The minimum quantity that can be ordered to qualify for a specific price.</t>
  </si>
  <si>
    <t xml:space="preserve">"10 boxes", "1 carton", "1000 sheets"</t>
  </si>
  <si>
    <t xml:space="preserve">Item Location Quantity. Maximum_ Quantity. Quantity</t>
  </si>
  <si>
    <t xml:space="preserve">The maximum quantity that can be ordered to qualify for a specific price.</t>
  </si>
  <si>
    <t xml:space="preserve">Item Location Quantity. Hazardous Risk_ Indicator. Indicator</t>
  </si>
  <si>
    <t xml:space="preserve">TradingRestrictions</t>
  </si>
  <si>
    <t xml:space="preserve">Item Location Quantity. Trading Restrictions. Text</t>
  </si>
  <si>
    <t xml:space="preserve">Trading</t>
  </si>
  <si>
    <t xml:space="preserve">Restrictions</t>
  </si>
  <si>
    <t xml:space="preserve">A description of trade restrictions that apply to the item or quantities of the item.</t>
  </si>
  <si>
    <t xml:space="preserve">"not for export"</t>
  </si>
  <si>
    <t xml:space="preserve">ApplicableTerritoryAddress</t>
  </si>
  <si>
    <t xml:space="preserve">Item Location Quantity. Applicable Territory_ Address. Address</t>
  </si>
  <si>
    <t xml:space="preserve">Applicable Territory</t>
  </si>
  <si>
    <t xml:space="preserve">An association to Territory (Address).</t>
  </si>
  <si>
    <t xml:space="preserve">Item Location Quantity. Price</t>
  </si>
  <si>
    <t xml:space="preserve">Item Location Quantity. Delivery Unit</t>
  </si>
  <si>
    <t xml:space="preserve">An association to Delivery Unit.</t>
  </si>
  <si>
    <t xml:space="preserve">ApplicableTaxCategory</t>
  </si>
  <si>
    <t xml:space="preserve">Item Location Quantity. Applicable_ Tax Category. Tax Category</t>
  </si>
  <si>
    <t xml:space="preserve">Applicable</t>
  </si>
  <si>
    <t xml:space="preserve">ItemProperty</t>
  </si>
  <si>
    <t xml:space="preserve">Item Property. Details</t>
  </si>
  <si>
    <t xml:space="preserve">Information about specific Item Properties.</t>
  </si>
  <si>
    <t xml:space="preserve">Item Property. Name</t>
  </si>
  <si>
    <t xml:space="preserve">The name of the Item Property.</t>
  </si>
  <si>
    <t xml:space="preserve">"Energy Rating", "Collar Size", "Fat Content"</t>
  </si>
  <si>
    <t xml:space="preserve">Item Property. Value. Text</t>
  </si>
  <si>
    <t xml:space="preserve">The Item Property value.</t>
  </si>
  <si>
    <t xml:space="preserve">"100 watts", "15 European", "20% +/- 5%"</t>
  </si>
  <si>
    <t xml:space="preserve">UsabilityPeriod</t>
  </si>
  <si>
    <t xml:space="preserve">Item Property. Usability_ Period. Period</t>
  </si>
  <si>
    <t xml:space="preserve">Usability</t>
  </si>
  <si>
    <t xml:space="preserve">The period for which the Item Property is valid.</t>
  </si>
  <si>
    <t xml:space="preserve">ItemPropertyGroup</t>
  </si>
  <si>
    <t xml:space="preserve">Item Property. Item Property Group</t>
  </si>
  <si>
    <t xml:space="preserve">Item Property Group</t>
  </si>
  <si>
    <t xml:space="preserve">An association to Item Property Group.</t>
  </si>
  <si>
    <t xml:space="preserve">Item Property Group. Details</t>
  </si>
  <si>
    <t xml:space="preserve">Information about sets of classifications (or groups) of Item Properties.</t>
  </si>
  <si>
    <t xml:space="preserve">Item Property Group. Identifier</t>
  </si>
  <si>
    <t xml:space="preserve">An identifier for the Item Property Group.</t>
  </si>
  <si>
    <t xml:space="preserve">"233-004"</t>
  </si>
  <si>
    <t xml:space="preserve">Item Property Group. Name</t>
  </si>
  <si>
    <t xml:space="preserve">The name of the Item Property Group.</t>
  </si>
  <si>
    <t xml:space="preserve">"Electrical Specifications", "Dietary Content"</t>
  </si>
  <si>
    <t xml:space="preserve">Language. Details</t>
  </si>
  <si>
    <t xml:space="preserve">Information about Language.</t>
  </si>
  <si>
    <t xml:space="preserve">Language. Identifier</t>
  </si>
  <si>
    <t xml:space="preserve">An identifier for a language, expressed as a code.</t>
  </si>
  <si>
    <t xml:space="preserve">Language. Name</t>
  </si>
  <si>
    <t xml:space="preserve">The name of the language.</t>
  </si>
  <si>
    <t xml:space="preserve">LocaleCode</t>
  </si>
  <si>
    <t xml:space="preserve">Language. Locale Code. Code</t>
  </si>
  <si>
    <t xml:space="preserve">Locale</t>
  </si>
  <si>
    <t xml:space="preserve">The locale where the language is used, expressed as a code.</t>
  </si>
  <si>
    <t xml:space="preserve">LineItem</t>
  </si>
  <si>
    <t xml:space="preserve">Line Item. Details</t>
  </si>
  <si>
    <t xml:space="preserve">Line Item</t>
  </si>
  <si>
    <t xml:space="preserve">Information about a Line Item.</t>
  </si>
  <si>
    <t xml:space="preserve">Line Item. Identifier</t>
  </si>
  <si>
    <t xml:space="preserve">Identifies the Line Item assigned by the buyer.</t>
  </si>
  <si>
    <t xml:space="preserve">SalesOrderID</t>
  </si>
  <si>
    <t xml:space="preserve">Line Item. Sales_ Order Identifier. Identifier</t>
  </si>
  <si>
    <t xml:space="preserve">Sales</t>
  </si>
  <si>
    <t xml:space="preserve">The identification given to a Line by the seller.</t>
  </si>
  <si>
    <t xml:space="preserve">Line Item. UUID. Identifier</t>
  </si>
  <si>
    <t xml:space="preserve">A computer-generated universally unique identifier (UUID) for the Line Item instance.</t>
  </si>
  <si>
    <t xml:space="preserve">Line Item. Note. Text</t>
  </si>
  <si>
    <t xml:space="preserve">Free-form text applying to the Line Item. This element may contain notes or any other similar information that is not contained explicitly in another structure.</t>
  </si>
  <si>
    <t xml:space="preserve">Line Item. Line Status Code. Code</t>
  </si>
  <si>
    <t xml:space="preserve">Identifies the status of the Line with respect to its original state.</t>
  </si>
  <si>
    <t xml:space="preserve">Line Item. Quantity</t>
  </si>
  <si>
    <t xml:space="preserve">The quantity of Items for the Line Item.</t>
  </si>
  <si>
    <t xml:space="preserve">Line Item. Line Extension Amount. Amount</t>
  </si>
  <si>
    <t xml:space="preserve">The total amount for the Line Item, including Allowance Charges but net of taxes.</t>
  </si>
  <si>
    <t xml:space="preserve">TotalTaxAmount</t>
  </si>
  <si>
    <t xml:space="preserve">Line Item. Total_ Tax Amount. Amount</t>
  </si>
  <si>
    <t xml:space="preserve">Tax</t>
  </si>
  <si>
    <t xml:space="preserve">The total tax amount for the Line Item.</t>
  </si>
  <si>
    <t xml:space="preserve">Changed property terms</t>
  </si>
  <si>
    <t xml:space="preserve">Line Item. Minimum_ Quantity. Quantity</t>
  </si>
  <si>
    <t xml:space="preserve">The minimum quantity for the Item on the Line.</t>
  </si>
  <si>
    <t xml:space="preserve">Line Item. Maximum_ Quantity. Quantity</t>
  </si>
  <si>
    <t xml:space="preserve">The maximum quantity for the Item on the Line.</t>
  </si>
  <si>
    <t xml:space="preserve">MinimumBackorderQuantity</t>
  </si>
  <si>
    <t xml:space="preserve">Line Item. Minimum_ Backorder. Quantity</t>
  </si>
  <si>
    <t xml:space="preserve">The minimum back order quantity (where back order is allowed).</t>
  </si>
  <si>
    <t xml:space="preserve">MaximumBackorderQuantity</t>
  </si>
  <si>
    <t xml:space="preserve">Line Item. Maximum_ Backorder. Quantity</t>
  </si>
  <si>
    <t xml:space="preserve">The maximum back order quantity (where back order is allowed).</t>
  </si>
  <si>
    <t xml:space="preserve">InspectionMethodCode</t>
  </si>
  <si>
    <t xml:space="preserve">Line Item. Inspection Method Code. Code</t>
  </si>
  <si>
    <t xml:space="preserve">Inspection</t>
  </si>
  <si>
    <t xml:space="preserve">Method</t>
  </si>
  <si>
    <t xml:space="preserve">Inspection requirements for a Line Item, expressed as a code.</t>
  </si>
  <si>
    <t xml:space="preserve">PartialDeliveryIndicator</t>
  </si>
  <si>
    <t xml:space="preserve">Line Item. Partial Delivery Indicator. Indicator</t>
  </si>
  <si>
    <t xml:space="preserve">Partial Delivery</t>
  </si>
  <si>
    <t xml:space="preserve">Indicates whether a partial delivery is allowed.</t>
  </si>
  <si>
    <t xml:space="preserve">BackOrderAllowedIndicator</t>
  </si>
  <si>
    <t xml:space="preserve">Line Item. Back Order Allowed Indicator. Indicator</t>
  </si>
  <si>
    <t xml:space="preserve">Back Order Allowed</t>
  </si>
  <si>
    <t xml:space="preserve">Indicates whether back order is allowed.</t>
  </si>
  <si>
    <t xml:space="preserve">Line Item. Accounting Cost Code. Code</t>
  </si>
  <si>
    <t xml:space="preserve">The buyer's accounting code applied to the Line Item.</t>
  </si>
  <si>
    <t xml:space="preserve">Line Item. Accounting Cost. Text</t>
  </si>
  <si>
    <t xml:space="preserve">The buyer's accounting code applied to the Line Item, expressed as text.</t>
  </si>
  <si>
    <t xml:space="preserve">Line Item. Delivery</t>
  </si>
  <si>
    <t xml:space="preserve">Line Item. Delivery Terms</t>
  </si>
  <si>
    <t xml:space="preserve">Line Item. Originator_ Party. Party</t>
  </si>
  <si>
    <t xml:space="preserve">The party who originated Order.</t>
  </si>
  <si>
    <t xml:space="preserve">OrderedShipment</t>
  </si>
  <si>
    <t xml:space="preserve">Line Item. Ordered Shipment</t>
  </si>
  <si>
    <t xml:space="preserve">Ordered Shipment</t>
  </si>
  <si>
    <t xml:space="preserve">An association to Ordered Shipment.</t>
  </si>
  <si>
    <t xml:space="preserve">Line Item. Pricing Reference</t>
  </si>
  <si>
    <t xml:space="preserve">Line Item. Allowance Charge</t>
  </si>
  <si>
    <t xml:space="preserve">Line Item. Price</t>
  </si>
  <si>
    <t xml:space="preserve">Line Item. Item</t>
  </si>
  <si>
    <t xml:space="preserve">LineReference</t>
  </si>
  <si>
    <t xml:space="preserve">Line Reference. Details</t>
  </si>
  <si>
    <t xml:space="preserve">Reference to a Line on a document.</t>
  </si>
  <si>
    <t xml:space="preserve">LineID</t>
  </si>
  <si>
    <t xml:space="preserve">Line Reference. Line Identifier. Identifier</t>
  </si>
  <si>
    <t xml:space="preserve">Identifies the Line on the referenced document.</t>
  </si>
  <si>
    <t xml:space="preserve">Line Reference. UUID. Identifier</t>
  </si>
  <si>
    <t xml:space="preserve">A computer-generated universally unique identifier (UUID) for the referenced document line instance.</t>
  </si>
  <si>
    <t xml:space="preserve">Line Reference. Line Status Code. Code</t>
  </si>
  <si>
    <t xml:space="preserve">Identifies the status of the referenced Line with respect to its original state.</t>
  </si>
  <si>
    <t xml:space="preserve">Line Reference. Document Reference</t>
  </si>
  <si>
    <t xml:space="preserve">Line Response. Details</t>
  </si>
  <si>
    <t xml:space="preserve">Line Response. Line Reference</t>
  </si>
  <si>
    <t xml:space="preserve">An association to Line Reference.</t>
  </si>
  <si>
    <t xml:space="preserve">Line Response. Response</t>
  </si>
  <si>
    <t xml:space="preserve">An association to Response.</t>
  </si>
  <si>
    <t xml:space="preserve">Location. Details</t>
  </si>
  <si>
    <t xml:space="preserve">Information about a location.</t>
  </si>
  <si>
    <t xml:space="preserve">Location. Identifier</t>
  </si>
  <si>
    <t xml:space="preserve">The unique identifier for the location, e.g., the EAN Location Number, GLN.</t>
  </si>
  <si>
    <t xml:space="preserve">5790002221134</t>
  </si>
  <si>
    <t xml:space="preserve">Location. Description. Text</t>
  </si>
  <si>
    <t xml:space="preserve">The description or name of the location.</t>
  </si>
  <si>
    <t xml:space="preserve">Conditions</t>
  </si>
  <si>
    <t xml:space="preserve">Location. Conditions. Text</t>
  </si>
  <si>
    <t xml:space="preserve">Conditions describing the location.</t>
  </si>
  <si>
    <t xml:space="preserve">Location. Country Subentity. Text</t>
  </si>
  <si>
    <t xml:space="preserve">Location. Country Subentity Code. Code</t>
  </si>
  <si>
    <t xml:space="preserve">The territorial division of a country, such as a county or state, expresssed as a code.</t>
  </si>
  <si>
    <t xml:space="preserve">Location. Validity_ Period. Period</t>
  </si>
  <si>
    <t xml:space="preserve">Period(s) in which the location can be used, e.g., for delivery.</t>
  </si>
  <si>
    <t xml:space="preserve">Location. Address</t>
  </si>
  <si>
    <t xml:space="preserve">Association to the address of the location.</t>
  </si>
  <si>
    <t xml:space="preserve">UN00000069</t>
  </si>
  <si>
    <t xml:space="preserve">Location Coordinate. Details</t>
  </si>
  <si>
    <t xml:space="preserve">Information about physical (geographical) location.</t>
  </si>
  <si>
    <t xml:space="preserve">CoordinateSystemCode</t>
  </si>
  <si>
    <t xml:space="preserve">Location Coordinate. Coordinate System Code. Code</t>
  </si>
  <si>
    <t xml:space="preserve">Coordinate System</t>
  </si>
  <si>
    <t xml:space="preserve">An identifier for the location system used.</t>
  </si>
  <si>
    <t xml:space="preserve">LatitudeDegreesMeasure</t>
  </si>
  <si>
    <t xml:space="preserve">Location Coordinate. Latitude_ Degrees. Measure</t>
  </si>
  <si>
    <t xml:space="preserve">Latitude</t>
  </si>
  <si>
    <t xml:space="preserve">Degrees</t>
  </si>
  <si>
    <t xml:space="preserve">The measure of latitude in degrees.</t>
  </si>
  <si>
    <t xml:space="preserve">LatitudeMinutesMeasure</t>
  </si>
  <si>
    <t xml:space="preserve">Location Coordinate. Latitude_ Minutes. Measure</t>
  </si>
  <si>
    <t xml:space="preserve">Minutes</t>
  </si>
  <si>
    <t xml:space="preserve">The measure of latitude in minutes.</t>
  </si>
  <si>
    <t xml:space="preserve">LatitudeDirectionCode</t>
  </si>
  <si>
    <t xml:space="preserve">Location Coordinate. Latitude Direction Code. Code</t>
  </si>
  <si>
    <t xml:space="preserve">Latitude Direction</t>
  </si>
  <si>
    <t xml:space="preserve">The direction of latitude measurement from the equator.</t>
  </si>
  <si>
    <t xml:space="preserve">LongitudeDegreesMeasure</t>
  </si>
  <si>
    <t xml:space="preserve">Location Coordinate. Longitude_ Degrees. Measure</t>
  </si>
  <si>
    <t xml:space="preserve">Longitude</t>
  </si>
  <si>
    <t xml:space="preserve">The measure of longitude in degrees.</t>
  </si>
  <si>
    <t xml:space="preserve">LongitudeMinutesMeasure</t>
  </si>
  <si>
    <t xml:space="preserve">Location Coordinate. Longitude_ Minutes. Measure</t>
  </si>
  <si>
    <t xml:space="preserve">The measure of longitude in minutes.</t>
  </si>
  <si>
    <t xml:space="preserve">LongitudeDirectionCode</t>
  </si>
  <si>
    <t xml:space="preserve">Location Coordinate. Longitude Direction Code. Code</t>
  </si>
  <si>
    <t xml:space="preserve">Longitude Direction</t>
  </si>
  <si>
    <t xml:space="preserve">The direction of longitude measurement from the meridian.</t>
  </si>
  <si>
    <t xml:space="preserve">Lot Identification. Details</t>
  </si>
  <si>
    <t xml:space="preserve">Information about a lot (of Item Instances).</t>
  </si>
  <si>
    <t xml:space="preserve">LotNumberID</t>
  </si>
  <si>
    <t xml:space="preserve">Lot Identification. Lot Number. Identifier</t>
  </si>
  <si>
    <t xml:space="preserve">Lot</t>
  </si>
  <si>
    <t xml:space="preserve">Identifies the lot.</t>
  </si>
  <si>
    <t xml:space="preserve">Lot Identification. Expiry Date. Date</t>
  </si>
  <si>
    <t xml:space="preserve">The expiry date of the lot.</t>
  </si>
  <si>
    <t xml:space="preserve">Lot Identification. Additional_ Item Property. Item Property</t>
  </si>
  <si>
    <t xml:space="preserve">MaritimeTransport</t>
  </si>
  <si>
    <t xml:space="preserve">Maritime Transport. Details</t>
  </si>
  <si>
    <t xml:space="preserve">Maritime Transport</t>
  </si>
  <si>
    <t xml:space="preserve">Describes a water (including sea, river, and canal) transport vessel.</t>
  </si>
  <si>
    <t xml:space="preserve">VesselID</t>
  </si>
  <si>
    <t xml:space="preserve">Maritime Transport. Vessel Identifier. Identifier</t>
  </si>
  <si>
    <t xml:space="preserve">Vessel</t>
  </si>
  <si>
    <t xml:space="preserve">Lloyds Number, Registration Number (WCO ID 167)</t>
  </si>
  <si>
    <t xml:space="preserve">Identifies a specific vessel.</t>
  </si>
  <si>
    <t xml:space="preserve">International Maritime Organisation number of a vessel</t>
  </si>
  <si>
    <t xml:space="preserve">VesselName</t>
  </si>
  <si>
    <t xml:space="preserve">Maritime Transport. Vessel Name. Name</t>
  </si>
  <si>
    <t xml:space="preserve">Ships Name</t>
  </si>
  <si>
    <t xml:space="preserve">The name of the vessel.</t>
  </si>
  <si>
    <t xml:space="preserve">MonetaryTotal</t>
  </si>
  <si>
    <t xml:space="preserve">Monetary Total. Details</t>
  </si>
  <si>
    <t xml:space="preserve">Monetary Total</t>
  </si>
  <si>
    <t xml:space="preserve">Information about Monetary Totals.</t>
  </si>
  <si>
    <t xml:space="preserve">Monetary Total. Line Extension Amount. Amount</t>
  </si>
  <si>
    <t xml:space="preserve">The total of Line Extention Amounts net of tax and settlement discounts, but inclusive of any applicable rounding amount.</t>
  </si>
  <si>
    <t xml:space="preserve">Change order of property terms</t>
  </si>
  <si>
    <t xml:space="preserve">TaxExclusiveAmount</t>
  </si>
  <si>
    <t xml:space="preserve">Monetary Total. Tax Exclusive Amount. Amount</t>
  </si>
  <si>
    <t xml:space="preserve">Tax Exclusive</t>
  </si>
  <si>
    <t xml:space="preserve">The total amount exclusive of taxes.</t>
  </si>
  <si>
    <t xml:space="preserve">TaxInclusiveAmount</t>
  </si>
  <si>
    <t xml:space="preserve">Monetary Total. Tax Inclusive Amount. Amount</t>
  </si>
  <si>
    <t xml:space="preserve">Tax Inclusive</t>
  </si>
  <si>
    <t xml:space="preserve">The total amount inclusive of taxes.</t>
  </si>
  <si>
    <t xml:space="preserve">AllowanceTotalAmount</t>
  </si>
  <si>
    <t xml:space="preserve">Monetary Total. Allowance Total Amount. Amount</t>
  </si>
  <si>
    <t xml:space="preserve">Allowance Total</t>
  </si>
  <si>
    <t xml:space="preserve">The total amount of all allowances.</t>
  </si>
  <si>
    <t xml:space="preserve">ChargeTotalAmount</t>
  </si>
  <si>
    <t xml:space="preserve">Monetary Total. Charge Total Amount. Amount</t>
  </si>
  <si>
    <t xml:space="preserve">Charge Total</t>
  </si>
  <si>
    <t xml:space="preserve">The total amount of all charges.</t>
  </si>
  <si>
    <t xml:space="preserve">PrepaidAmount</t>
  </si>
  <si>
    <t xml:space="preserve">Monetary Total. Prepaid Amount. Amount</t>
  </si>
  <si>
    <t xml:space="preserve">The total prepaid amount.</t>
  </si>
  <si>
    <t xml:space="preserve">PayableRoundingAmount</t>
  </si>
  <si>
    <t xml:space="preserve">Monetary Total. Payable_ Rounding Amount. Amount</t>
  </si>
  <si>
    <t xml:space="preserve">Payable</t>
  </si>
  <si>
    <t xml:space="preserve">Rounding</t>
  </si>
  <si>
    <t xml:space="preserve">The rounding amount (positive or negative) added to the calculated Line Extension Total Amount to produce the rounded Line Extension Total Amount.</t>
  </si>
  <si>
    <t xml:space="preserve">PayableAmount</t>
  </si>
  <si>
    <t xml:space="preserve">Monetary Total. Payable_ Amount. Amount</t>
  </si>
  <si>
    <t xml:space="preserve">The total amount to be paid.</t>
  </si>
  <si>
    <t xml:space="preserve">OrderLine</t>
  </si>
  <si>
    <t xml:space="preserve">Order Line. Details</t>
  </si>
  <si>
    <t xml:space="preserve">Order Line</t>
  </si>
  <si>
    <t xml:space="preserve">Information about an Order Line.</t>
  </si>
  <si>
    <t xml:space="preserve">SubstitutionStatusCode</t>
  </si>
  <si>
    <t xml:space="preserve">Order Line. Substitution Status Code. Code</t>
  </si>
  <si>
    <t xml:space="preserve">Substitution Status</t>
  </si>
  <si>
    <t xml:space="preserve">A code indicating the substitution status of the Order Line. Order Line may indicate that a substitute is proposed by the buyer or by the seller (in Order Response) or that a substitution has been made by the seller (in Order Response).</t>
  </si>
  <si>
    <t xml:space="preserve">Order Line. Note. Text</t>
  </si>
  <si>
    <t xml:space="preserve">Free-form text applying to the Order Line. This element may contain notes or any other similar information that is not contained explicitly in another structure.</t>
  </si>
  <si>
    <t xml:space="preserve">Order Line. Line Item</t>
  </si>
  <si>
    <t xml:space="preserve">An association to Line Item.</t>
  </si>
  <si>
    <t xml:space="preserve">SellerProposedSubstituteLineItem</t>
  </si>
  <si>
    <t xml:space="preserve">Order Line. Seller Proposed Substitute_ Line Item. Line Item</t>
  </si>
  <si>
    <t xml:space="preserve">Seller Proposed Substitute</t>
  </si>
  <si>
    <t xml:space="preserve">Substitute Line Items proposed by the seller (in Order Response).</t>
  </si>
  <si>
    <t xml:space="preserve">SellerSubstitutedLineItem</t>
  </si>
  <si>
    <t xml:space="preserve">Order Line. Seller Substituted_ Line Item. Line Item</t>
  </si>
  <si>
    <t xml:space="preserve">Seller Substituted</t>
  </si>
  <si>
    <t xml:space="preserve">Item(s) replaced by the seller.  The original ordered quantity and pricing may be different from the substituted item. However, when an item is substituted by the seller, it is assumed that other information, such as shipment details, will be the same.</t>
  </si>
  <si>
    <t xml:space="preserve">BuyerProposedSubstituteLineItem</t>
  </si>
  <si>
    <t xml:space="preserve">Order Line. Buyer Proposed Substitute_ Line Item. Line Item</t>
  </si>
  <si>
    <t xml:space="preserve">Buyer Proposed Substitute</t>
  </si>
  <si>
    <t xml:space="preserve">Possible alternatives, proposed by the buyer, to the Line Item.</t>
  </si>
  <si>
    <t xml:space="preserve">CatalogueLineReference</t>
  </si>
  <si>
    <t xml:space="preserve">Order Line. Catalogue_ Line Reference. Line Reference</t>
  </si>
  <si>
    <t xml:space="preserve">An association to a Line Reference for the Catalogue.</t>
  </si>
  <si>
    <t xml:space="preserve">QuotationLineReference</t>
  </si>
  <si>
    <t xml:space="preserve">Order Line. Quotation_ Line Reference. Line Reference</t>
  </si>
  <si>
    <t xml:space="preserve">Quotation</t>
  </si>
  <si>
    <t xml:space="preserve">An association to a Line Reference for the quotation.</t>
  </si>
  <si>
    <t xml:space="preserve">Order Line. Document Reference</t>
  </si>
  <si>
    <t xml:space="preserve">Order Line Reference. Details</t>
  </si>
  <si>
    <t xml:space="preserve">Information about an Order Line Reference.</t>
  </si>
  <si>
    <t xml:space="preserve">Order Line Reference. Line Identifier. Identifier</t>
  </si>
  <si>
    <t xml:space="preserve">Identifies the referenced Order Line assigned by the buyer.</t>
  </si>
  <si>
    <t xml:space="preserve">SalesOrderLineID</t>
  </si>
  <si>
    <t xml:space="preserve">Order Line Reference. Sales Order_ Line Identifier. Identifier</t>
  </si>
  <si>
    <t xml:space="preserve">Sales Order</t>
  </si>
  <si>
    <t xml:space="preserve">Identifies the referenced Order Line assigned by the seller.</t>
  </si>
  <si>
    <t xml:space="preserve">Order Line Reference. UUID. Identifier</t>
  </si>
  <si>
    <t xml:space="preserve">A computer-generated universally unique identifier (UUID) for the referenced Order Line instance.</t>
  </si>
  <si>
    <t xml:space="preserve">Order Line Reference. Line Status Code. Code</t>
  </si>
  <si>
    <t xml:space="preserve">Identifies the status of the referenced Order Line with respect to its original state.</t>
  </si>
  <si>
    <t xml:space="preserve">OrderReference</t>
  </si>
  <si>
    <t xml:space="preserve">Order Line Reference. Order Reference</t>
  </si>
  <si>
    <t xml:space="preserve">Order Reference</t>
  </si>
  <si>
    <t xml:space="preserve">An association to Order Reference.</t>
  </si>
  <si>
    <t xml:space="preserve">Order Reference. Details</t>
  </si>
  <si>
    <t xml:space="preserve">Information about an Order Reference.</t>
  </si>
  <si>
    <t xml:space="preserve">Order Reference. Identifier</t>
  </si>
  <si>
    <t xml:space="preserve">Identifies the referenced Order assigned by the buyer.</t>
  </si>
  <si>
    <t xml:space="preserve">Order Reference. Sales Order Identifier. Identifier</t>
  </si>
  <si>
    <t xml:space="preserve">Identifies the referenced Order assigned by the seller.</t>
  </si>
  <si>
    <t xml:space="preserve">Order Reference. Copy_ Indicator. Indicator</t>
  </si>
  <si>
    <t xml:space="preserve">Indicates whether the referenced Order is a copy (true) or the original (false).</t>
  </si>
  <si>
    <t xml:space="preserve">Order Reference. UUID. Identifier</t>
  </si>
  <si>
    <t xml:space="preserve">A computer-generated universally unique identifier (UUID) for the referenced Order instance.</t>
  </si>
  <si>
    <t xml:space="preserve">Order Reference. Issue Date. Date</t>
  </si>
  <si>
    <t xml:space="preserve">The date on which the referenced Order was issued.</t>
  </si>
  <si>
    <t xml:space="preserve">Order Reference. Issue Time. Time</t>
  </si>
  <si>
    <t xml:space="preserve">The time at which the referenced Order was issued.</t>
  </si>
  <si>
    <t xml:space="preserve">CustomerReference</t>
  </si>
  <si>
    <t xml:space="preserve">Order Reference. Customer_Reference. Text</t>
  </si>
  <si>
    <t xml:space="preserve">Customer</t>
  </si>
  <si>
    <t xml:space="preserve">A reference used (CRI) for tagging purchasing card transactions.</t>
  </si>
  <si>
    <t xml:space="preserve">Customer Reference Identifier (CRI) when using a puchasing card</t>
  </si>
  <si>
    <t xml:space="preserve">Order Reference. Document Reference</t>
  </si>
  <si>
    <t xml:space="preserve">Ordered Shipment. Details</t>
  </si>
  <si>
    <t xml:space="preserve">Information about an Ordered Shipment.</t>
  </si>
  <si>
    <t xml:space="preserve">Ordered Shipment. Shipment</t>
  </si>
  <si>
    <t xml:space="preserve">Package</t>
  </si>
  <si>
    <t xml:space="preserve">Ordered Shipment. Package</t>
  </si>
  <si>
    <t xml:space="preserve">An association to Package.</t>
  </si>
  <si>
    <t xml:space="preserve">Package. Details</t>
  </si>
  <si>
    <t xml:space="preserve">Information about a package.</t>
  </si>
  <si>
    <t xml:space="preserve">Package. Identifier</t>
  </si>
  <si>
    <t xml:space="preserve">Identifies the package.</t>
  </si>
  <si>
    <t xml:space="preserve">Package. Quantity</t>
  </si>
  <si>
    <t xml:space="preserve">The quantity (of items) contained in the package.</t>
  </si>
  <si>
    <t xml:space="preserve">ReturnableMaterialIndicator</t>
  </si>
  <si>
    <t xml:space="preserve">Package. Returnable Material_ Indicator. Indicator</t>
  </si>
  <si>
    <t xml:space="preserve">Returnable Material</t>
  </si>
  <si>
    <t xml:space="preserve">Indicates whether the packaging material is returnable (true) or not (false).</t>
  </si>
  <si>
    <t xml:space="preserve">PackageLevelCode</t>
  </si>
  <si>
    <t xml:space="preserve">Package. Package Level Code. Code</t>
  </si>
  <si>
    <t xml:space="preserve">Package Level</t>
  </si>
  <si>
    <t xml:space="preserve">Code specifying a level of packaging.</t>
  </si>
  <si>
    <t xml:space="preserve">PackagingTypeCode</t>
  </si>
  <si>
    <t xml:space="preserve">Package. Packaging Type Code. Code</t>
  </si>
  <si>
    <t xml:space="preserve">Packaging Type</t>
  </si>
  <si>
    <t xml:space="preserve">Package classification code</t>
  </si>
  <si>
    <t xml:space="preserve">Code specifying the type of packaging of an item.</t>
  </si>
  <si>
    <t xml:space="preserve">PackingMaterial</t>
  </si>
  <si>
    <t xml:space="preserve">Package. Packing Material. Text</t>
  </si>
  <si>
    <t xml:space="preserve">Packing</t>
  </si>
  <si>
    <t xml:space="preserve">Material</t>
  </si>
  <si>
    <t xml:space="preserve">Description of the type of packaging of an item.</t>
  </si>
  <si>
    <t xml:space="preserve">ContainedPackage</t>
  </si>
  <si>
    <t xml:space="preserve">Package. Contained_ Package. Package</t>
  </si>
  <si>
    <t xml:space="preserve">An association to Contained Package; used to describe a package within a package.</t>
  </si>
  <si>
    <t xml:space="preserve">Package. Goods Item</t>
  </si>
  <si>
    <t xml:space="preserve">An association to Goods Item.</t>
  </si>
  <si>
    <t xml:space="preserve">Package. Measurement_ Dimension. Dimension</t>
  </si>
  <si>
    <t xml:space="preserve">An association to describe the measurement dimensions of the package.</t>
  </si>
  <si>
    <t xml:space="preserve">Package. Delivery Unit</t>
  </si>
  <si>
    <t xml:space="preserve">An association to Delivery Units in the package.</t>
  </si>
  <si>
    <t xml:space="preserve">Party. Details</t>
  </si>
  <si>
    <t xml:space="preserve">Information about an organization, sub-organization, or individual fulfilling a role in a business process.</t>
  </si>
  <si>
    <t xml:space="preserve">MarkCareIndicator</t>
  </si>
  <si>
    <t xml:space="preserve">Party. Mark Care_ Indicator. Indicator</t>
  </si>
  <si>
    <t xml:space="preserve">Indicates whether a party is C/O (care of).</t>
  </si>
  <si>
    <t xml:space="preserve">MarkAttentionIndicator</t>
  </si>
  <si>
    <t xml:space="preserve">Party. Mark Attention_ Indicator. Indicator</t>
  </si>
  <si>
    <t xml:space="preserve">Indicates whether a party is 'FAO' (for the attention of).</t>
  </si>
  <si>
    <t xml:space="preserve">WebsiteURI</t>
  </si>
  <si>
    <t xml:space="preserve">Party. Website_ URI. Identifier</t>
  </si>
  <si>
    <t xml:space="preserve">Website</t>
  </si>
  <si>
    <t xml:space="preserve">The Uniform Resource Identifier (URI) of the party.</t>
  </si>
  <si>
    <t xml:space="preserve">LogoReferenceID</t>
  </si>
  <si>
    <t xml:space="preserve">Party. Logo Reference. Identifier</t>
  </si>
  <si>
    <t xml:space="preserve">Logo</t>
  </si>
  <si>
    <t xml:space="preserve">A party's logo.</t>
  </si>
  <si>
    <t xml:space="preserve">http://www2.coca-cola.com/images/logo.gif</t>
  </si>
  <si>
    <t xml:space="preserve">EndpointID</t>
  </si>
  <si>
    <t xml:space="preserve">Party. Endpoint Identifier. Identifier</t>
  </si>
  <si>
    <t xml:space="preserve">Endpoint</t>
  </si>
  <si>
    <t xml:space="preserve">Identifies the end point of the routing service, e.g., EAN Location Number, GLN.</t>
  </si>
  <si>
    <t xml:space="preserve">PartyIdentification</t>
  </si>
  <si>
    <t xml:space="preserve">Party. Party Identification</t>
  </si>
  <si>
    <t xml:space="preserve">Party Identification</t>
  </si>
  <si>
    <t xml:space="preserve">An association to Party Identification.</t>
  </si>
  <si>
    <t xml:space="preserve">PartyName</t>
  </si>
  <si>
    <t xml:space="preserve">Party. Party Name</t>
  </si>
  <si>
    <t xml:space="preserve">Party Name</t>
  </si>
  <si>
    <t xml:space="preserve">An association to Party Name. Party Name must be used where no Party Identification is used.</t>
  </si>
  <si>
    <t xml:space="preserve">changed cardinality</t>
  </si>
  <si>
    <t xml:space="preserve">Party. Language</t>
  </si>
  <si>
    <t xml:space="preserve">An association to Language.</t>
  </si>
  <si>
    <t xml:space="preserve">PostalAddress</t>
  </si>
  <si>
    <t xml:space="preserve">Party. Postal_ Address. Address</t>
  </si>
  <si>
    <t xml:space="preserve">The party's postal address.</t>
  </si>
  <si>
    <t xml:space="preserve">PhysicalLocation</t>
  </si>
  <si>
    <t xml:space="preserve">Party. Physical_ Location. Location</t>
  </si>
  <si>
    <t xml:space="preserve">Physical</t>
  </si>
  <si>
    <t xml:space="preserve">The party's physical location - where they may visited.</t>
  </si>
  <si>
    <t xml:space="preserve">PartyTaxScheme</t>
  </si>
  <si>
    <t xml:space="preserve">Party. Party Tax Scheme</t>
  </si>
  <si>
    <t xml:space="preserve">Party Tax Scheme</t>
  </si>
  <si>
    <t xml:space="preserve">An association to Party Tax Scheme.</t>
  </si>
  <si>
    <t xml:space="preserve">PartyLegalEntity</t>
  </si>
  <si>
    <t xml:space="preserve">Party. Party Legal Entity</t>
  </si>
  <si>
    <t xml:space="preserve">Party Legal Entity</t>
  </si>
  <si>
    <t xml:space="preserve">An association to Party Legal Entity.</t>
  </si>
  <si>
    <t xml:space="preserve">Party. Contact</t>
  </si>
  <si>
    <t xml:space="preserve">Person</t>
  </si>
  <si>
    <t xml:space="preserve">Party. Person</t>
  </si>
  <si>
    <t xml:space="preserve">An association to a person.</t>
  </si>
  <si>
    <t xml:space="preserve">AgentParty</t>
  </si>
  <si>
    <t xml:space="preserve">Party. Agent_ Party. Party</t>
  </si>
  <si>
    <t xml:space="preserve">Agent</t>
  </si>
  <si>
    <t xml:space="preserve">An association to another party who acts as an agent for this party.</t>
  </si>
  <si>
    <t xml:space="preserve">Customs Broker</t>
  </si>
  <si>
    <t xml:space="preserve">Party Identification. Details</t>
  </si>
  <si>
    <t xml:space="preserve">Information about a party's identification.</t>
  </si>
  <si>
    <t xml:space="preserve">Party Identification. Identifier</t>
  </si>
  <si>
    <t xml:space="preserve">Identifies a party.</t>
  </si>
  <si>
    <t xml:space="preserve">Party Legal Entity. Details</t>
  </si>
  <si>
    <t xml:space="preserve">Information directly relating to the legal registration that is applicable to a party.</t>
  </si>
  <si>
    <t xml:space="preserve">RegistrationName</t>
  </si>
  <si>
    <t xml:space="preserve">Party Legal Entity. Registration_ Name. Name</t>
  </si>
  <si>
    <t xml:space="preserve">The name of a party as registered with the legal authority.</t>
  </si>
  <si>
    <t xml:space="preserve">"Microsoft Corporation"</t>
  </si>
  <si>
    <t xml:space="preserve">CompanyID</t>
  </si>
  <si>
    <t xml:space="preserve">Party Legal Entity. Company Identifier. Identifier</t>
  </si>
  <si>
    <t xml:space="preserve">Company</t>
  </si>
  <si>
    <t xml:space="preserve">Business Registration Number, Company Number</t>
  </si>
  <si>
    <t xml:space="preserve">Identifies a company as registered with the company registration scheme.</t>
  </si>
  <si>
    <t xml:space="preserve">"3556625"</t>
  </si>
  <si>
    <t xml:space="preserve">RegistrationAddress</t>
  </si>
  <si>
    <t xml:space="preserve">Party Legal Entity. Registration_ Address. Address</t>
  </si>
  <si>
    <t xml:space="preserve">Associates with the registered address of the party within a Corporate Registration Scheme.</t>
  </si>
  <si>
    <t xml:space="preserve">Party Legal Entity. Corporate Registration Scheme</t>
  </si>
  <si>
    <t xml:space="preserve">Associates the party with a Corporate Registration Scheme.</t>
  </si>
  <si>
    <t xml:space="preserve">Party Name. Details</t>
  </si>
  <si>
    <t xml:space="preserve">Information about a party's name.</t>
  </si>
  <si>
    <t xml:space="preserve">Party Name. Name</t>
  </si>
  <si>
    <t xml:space="preserve">The name of the party.</t>
  </si>
  <si>
    <t xml:space="preserve">"Microsoft"</t>
  </si>
  <si>
    <t xml:space="preserve">Party Tax Scheme. Details</t>
  </si>
  <si>
    <t xml:space="preserve">Information about a party's Tax Scheme.</t>
  </si>
  <si>
    <t xml:space="preserve">Party Tax Scheme. Registration_ Name. Name</t>
  </si>
  <si>
    <t xml:space="preserve">The official name of the party as registered with the relevant fiscal authority.</t>
  </si>
  <si>
    <t xml:space="preserve">Party Tax Scheme. Company Identifier. Identifier</t>
  </si>
  <si>
    <t xml:space="preserve">VAT Number</t>
  </si>
  <si>
    <t xml:space="preserve">The identifier assigned for tax purposes to a party by the taxation authority.</t>
  </si>
  <si>
    <t xml:space="preserve">revised definition, added business terms</t>
  </si>
  <si>
    <t xml:space="preserve">TaxLevelCode</t>
  </si>
  <si>
    <t xml:space="preserve">Party Tax Scheme. Tax Level Code. Code</t>
  </si>
  <si>
    <t xml:space="preserve">Tax Level</t>
  </si>
  <si>
    <t xml:space="preserve">The section or role within the tax scheme that applies to the party.</t>
  </si>
  <si>
    <t xml:space="preserve">ExemptionReasonCode</t>
  </si>
  <si>
    <t xml:space="preserve">Party Tax Scheme. Exemption Reason Code. Code</t>
  </si>
  <si>
    <t xml:space="preserve">Exemption Reason</t>
  </si>
  <si>
    <t xml:space="preserve">A reason for a party's exemption from tax, expressed as a code.</t>
  </si>
  <si>
    <t xml:space="preserve">ExemptionReason</t>
  </si>
  <si>
    <t xml:space="preserve">Party Tax Scheme. Exemption_ Reason. Text</t>
  </si>
  <si>
    <t xml:space="preserve">Exemption</t>
  </si>
  <si>
    <t xml:space="preserve">A reason for a party's exemption from tax, expressed as text.</t>
  </si>
  <si>
    <t xml:space="preserve">Party Tax Scheme. Registration_ Address. Address</t>
  </si>
  <si>
    <t xml:space="preserve">An association to Registered Address (for tax purposes).</t>
  </si>
  <si>
    <t xml:space="preserve">TaxScheme</t>
  </si>
  <si>
    <t xml:space="preserve">Party Tax Scheme. Tax Scheme</t>
  </si>
  <si>
    <t xml:space="preserve">Tax Scheme</t>
  </si>
  <si>
    <t xml:space="preserve">An association to Tax Scheme.</t>
  </si>
  <si>
    <t xml:space="preserve">Payment. Details</t>
  </si>
  <si>
    <t xml:space="preserve">Information directly relating to a specific payment.</t>
  </si>
  <si>
    <t xml:space="preserve">Payment. Identifier</t>
  </si>
  <si>
    <t xml:space="preserve">Identifies the payment.</t>
  </si>
  <si>
    <t xml:space="preserve">PaidAmount</t>
  </si>
  <si>
    <t xml:space="preserve">Payment. Paid_ Amount. Amount</t>
  </si>
  <si>
    <t xml:space="preserve">Paid</t>
  </si>
  <si>
    <t xml:space="preserve">The amount paid.</t>
  </si>
  <si>
    <t xml:space="preserve">ReceivedDate</t>
  </si>
  <si>
    <t xml:space="preserve">Payment. Received_ Date. Date</t>
  </si>
  <si>
    <t xml:space="preserve">Received</t>
  </si>
  <si>
    <t xml:space="preserve">The date on which the payment was received.</t>
  </si>
  <si>
    <t xml:space="preserve">PaidDate</t>
  </si>
  <si>
    <t xml:space="preserve">Payment. Paid_ Date. Date</t>
  </si>
  <si>
    <t xml:space="preserve">The date at which the payment was made.</t>
  </si>
  <si>
    <t xml:space="preserve">PaidTime</t>
  </si>
  <si>
    <t xml:space="preserve">Payment. Paid_ Time. Time</t>
  </si>
  <si>
    <t xml:space="preserve">The time at which the payment was made.</t>
  </si>
  <si>
    <t xml:space="preserve">InstructionID</t>
  </si>
  <si>
    <t xml:space="preserve">Payment. Instruction Identifier. Identifier</t>
  </si>
  <si>
    <t xml:space="preserve">Instruction</t>
  </si>
  <si>
    <t xml:space="preserve">Identifies the Payment Instruction.</t>
  </si>
  <si>
    <t xml:space="preserve">Payment Means. Details</t>
  </si>
  <si>
    <t xml:space="preserve">Information about Payment Means.</t>
  </si>
  <si>
    <t xml:space="preserve">Payment Means. Identifier</t>
  </si>
  <si>
    <t xml:space="preserve">Identifies the Payment Means.</t>
  </si>
  <si>
    <t xml:space="preserve">PaymentMeansCode</t>
  </si>
  <si>
    <t xml:space="preserve">Payment Means. Payment Means Code. Code</t>
  </si>
  <si>
    <t xml:space="preserve">The Payment Means expressed as a code</t>
  </si>
  <si>
    <t xml:space="preserve">PaymentDueDate</t>
  </si>
  <si>
    <t xml:space="preserve">Payment Means. Payment Due Date. Date</t>
  </si>
  <si>
    <t xml:space="preserve">Payment Due</t>
  </si>
  <si>
    <t xml:space="preserve">The date on which payment is due for the Payment Means.</t>
  </si>
  <si>
    <t xml:space="preserve">modified property terms</t>
  </si>
  <si>
    <t xml:space="preserve">PaymentChannelCode</t>
  </si>
  <si>
    <t xml:space="preserve">Payment Means. Payment Channel Code. Code</t>
  </si>
  <si>
    <t xml:space="preserve">Payment Channel</t>
  </si>
  <si>
    <t xml:space="preserve">The Payment Channel, expressed as a code.</t>
  </si>
  <si>
    <t xml:space="preserve">Payment Means. Instruction Identifier. Identifier</t>
  </si>
  <si>
    <t xml:space="preserve">InstructionNote</t>
  </si>
  <si>
    <t xml:space="preserve">Payment Means. Instruction_ Note. Text</t>
  </si>
  <si>
    <t xml:space="preserve">Free-form text applying to the Payment.</t>
  </si>
  <si>
    <t xml:space="preserve">PaymentID</t>
  </si>
  <si>
    <t xml:space="preserve">Payment Means. Payment Identifier. Identifier</t>
  </si>
  <si>
    <t xml:space="preserve">Identifies the Payment(s).</t>
  </si>
  <si>
    <t xml:space="preserve">Payment Means. Card Account</t>
  </si>
  <si>
    <t xml:space="preserve">An association to Card Account.</t>
  </si>
  <si>
    <t xml:space="preserve">PayerFinancialAccount</t>
  </si>
  <si>
    <t xml:space="preserve">Payment Means. Payer_ Financial Account. Financial Account</t>
  </si>
  <si>
    <t xml:space="preserve">Payer</t>
  </si>
  <si>
    <t xml:space="preserve">An association to the payer's Financial Account.</t>
  </si>
  <si>
    <t xml:space="preserve">PayeeFinancialAccount</t>
  </si>
  <si>
    <t xml:space="preserve">Payment Means. Payee_ Financial Account. Financial Account</t>
  </si>
  <si>
    <t xml:space="preserve">Payee</t>
  </si>
  <si>
    <t xml:space="preserve">An association to the payee's Financial Account.</t>
  </si>
  <si>
    <t xml:space="preserve">Payment Means. Credit Account</t>
  </si>
  <si>
    <t xml:space="preserve">An association to Credit Account.</t>
  </si>
  <si>
    <t xml:space="preserve">Payment Terms. Details</t>
  </si>
  <si>
    <t xml:space="preserve">Information about Payment Terms.</t>
  </si>
  <si>
    <t xml:space="preserve">Payment Terms. Identifier</t>
  </si>
  <si>
    <t xml:space="preserve">Identifies the Payment Terms.</t>
  </si>
  <si>
    <t xml:space="preserve">PaymentMeansID</t>
  </si>
  <si>
    <t xml:space="preserve">Payment Terms. Payment Means Identifier. Identifier</t>
  </si>
  <si>
    <t xml:space="preserve">Identifies the applicable Payment Means.</t>
  </si>
  <si>
    <t xml:space="preserve">PrepaidPaymentReferenceID</t>
  </si>
  <si>
    <t xml:space="preserve">Payment Terms. Prepaid Payment Reference Identifier. Identifier</t>
  </si>
  <si>
    <t xml:space="preserve">Prepaid Payment Reference</t>
  </si>
  <si>
    <t xml:space="preserve">Identifies prepaid payment.</t>
  </si>
  <si>
    <t xml:space="preserve">Payment Terms. Note. Text</t>
  </si>
  <si>
    <t xml:space="preserve">Free-form text applying to the Payment Terms. This element may contain notes or any other similar information that is not contained explicitly in another structure.</t>
  </si>
  <si>
    <t xml:space="preserve">ReferenceEventCode</t>
  </si>
  <si>
    <t xml:space="preserve">Payment Terms. Reference_ Event Code. Code</t>
  </si>
  <si>
    <t xml:space="preserve">Event</t>
  </si>
  <si>
    <t xml:space="preserve">The event from which terms are offered for a length of time, identified by a standard code.</t>
  </si>
  <si>
    <t xml:space="preserve">SettlementDiscountPercent</t>
  </si>
  <si>
    <t xml:space="preserve">Payment Terms. Settlement_ Discount Percent. Percent</t>
  </si>
  <si>
    <t xml:space="preserve">Settlement</t>
  </si>
  <si>
    <t xml:space="preserve">Discount</t>
  </si>
  <si>
    <t xml:space="preserve">Percent</t>
  </si>
  <si>
    <t xml:space="preserve">The settlement discount rate (percentage) offered for payment within the settlement period.</t>
  </si>
  <si>
    <t xml:space="preserve">PenaltySurchargePercent</t>
  </si>
  <si>
    <t xml:space="preserve">Payment Terms. Penalty_ Surcharge Percent. Percent</t>
  </si>
  <si>
    <t xml:space="preserve">Penalty</t>
  </si>
  <si>
    <t xml:space="preserve">Surcharge</t>
  </si>
  <si>
    <t xml:space="preserve">The penalty rate (percentage) charged for late payment.</t>
  </si>
  <si>
    <t xml:space="preserve">Payment Terms. Amount</t>
  </si>
  <si>
    <t xml:space="preserve">The payment amount for the Payment Terms.</t>
  </si>
  <si>
    <t xml:space="preserve">SettlementPeriod</t>
  </si>
  <si>
    <t xml:space="preserve">Payment Terms. Settlement_ Period. Period</t>
  </si>
  <si>
    <t xml:space="preserve">An association to Settlement Period.</t>
  </si>
  <si>
    <t xml:space="preserve">PenaltyPeriod</t>
  </si>
  <si>
    <t xml:space="preserve">Payment Terms. Penalty_ Period. Period</t>
  </si>
  <si>
    <t xml:space="preserve">An association to Penalty Period.</t>
  </si>
  <si>
    <t xml:space="preserve">Period. Details</t>
  </si>
  <si>
    <t xml:space="preserve">Information about a period of time.</t>
  </si>
  <si>
    <t xml:space="preserve">StartDate</t>
  </si>
  <si>
    <t xml:space="preserve">Period. Start Date. Date</t>
  </si>
  <si>
    <t xml:space="preserve">Start</t>
  </si>
  <si>
    <t xml:space="preserve">The start date of the period.</t>
  </si>
  <si>
    <t xml:space="preserve">StartTime</t>
  </si>
  <si>
    <t xml:space="preserve">Period. Start Time. Time</t>
  </si>
  <si>
    <t xml:space="preserve">The start time of the period.</t>
  </si>
  <si>
    <t xml:space="preserve">EndDate</t>
  </si>
  <si>
    <t xml:space="preserve">Period. End Date. Date</t>
  </si>
  <si>
    <t xml:space="preserve">End</t>
  </si>
  <si>
    <t xml:space="preserve">The end date of the period.</t>
  </si>
  <si>
    <t xml:space="preserve">EndTime</t>
  </si>
  <si>
    <t xml:space="preserve">Period. End Time. Time</t>
  </si>
  <si>
    <t xml:space="preserve">The end time of the period.</t>
  </si>
  <si>
    <t xml:space="preserve">DurationMeasure</t>
  </si>
  <si>
    <t xml:space="preserve">Period. Duration. Measure</t>
  </si>
  <si>
    <t xml:space="preserve">Duration</t>
  </si>
  <si>
    <t xml:space="preserve">The duration of a period, expressed as a code; ISO 8601.</t>
  </si>
  <si>
    <t xml:space="preserve">DescriptionCode</t>
  </si>
  <si>
    <t xml:space="preserve">Period. Description Code. Code</t>
  </si>
  <si>
    <t xml:space="preserve">A decription of the period, expressed as a code.</t>
  </si>
  <si>
    <t xml:space="preserve">Period. Description. Text</t>
  </si>
  <si>
    <t xml:space="preserve">A decription of the period.</t>
  </si>
  <si>
    <t xml:space="preserve">Person. Details</t>
  </si>
  <si>
    <t xml:space="preserve">Information about a person.</t>
  </si>
  <si>
    <t xml:space="preserve">Added the Person structure given by IDA </t>
  </si>
  <si>
    <t xml:space="preserve">FirstName</t>
  </si>
  <si>
    <t xml:space="preserve">Person. First_ Name. Name</t>
  </si>
  <si>
    <t xml:space="preserve">First</t>
  </si>
  <si>
    <t xml:space="preserve">A person's forename or first name.</t>
  </si>
  <si>
    <t xml:space="preserve">FamilyName</t>
  </si>
  <si>
    <t xml:space="preserve">Person. Family_ Name. Name</t>
  </si>
  <si>
    <t xml:space="preserve">Family</t>
  </si>
  <si>
    <t xml:space="preserve">A person's surname or family name.</t>
  </si>
  <si>
    <t xml:space="preserve">Title</t>
  </si>
  <si>
    <t xml:space="preserve">Person. Title. Text</t>
  </si>
  <si>
    <t xml:space="preserve">A person's title of address, e.g., Mr, Ms, Dr, Sir.</t>
  </si>
  <si>
    <t xml:space="preserve">MiddleName</t>
  </si>
  <si>
    <t xml:space="preserve">Person. Middle_ Name. Name</t>
  </si>
  <si>
    <t xml:space="preserve">Middle</t>
  </si>
  <si>
    <t xml:space="preserve">A person's middle name(s) and/or initial(s).</t>
  </si>
  <si>
    <t xml:space="preserve">NameSuffix</t>
  </si>
  <si>
    <t xml:space="preserve">Person. Name Suffix. Text</t>
  </si>
  <si>
    <t xml:space="preserve">Suffix</t>
  </si>
  <si>
    <t xml:space="preserve">A suffix to a person's name, e.g., PhD, OBE, Jnr.</t>
  </si>
  <si>
    <t xml:space="preserve">JobTitle</t>
  </si>
  <si>
    <t xml:space="preserve">Person. Job Title. Text</t>
  </si>
  <si>
    <t xml:space="preserve">A person's job title within an organization (for a particular role).</t>
  </si>
  <si>
    <t xml:space="preserve">OrganizationDepartment</t>
  </si>
  <si>
    <t xml:space="preserve">Person. Organization_ Department. Text</t>
  </si>
  <si>
    <t xml:space="preserve">Organization</t>
  </si>
  <si>
    <t xml:space="preserve">The department or subdivision of an organization that the person belongs to (for a particular role).</t>
  </si>
  <si>
    <t xml:space="preserve">Physical Attribute. Details</t>
  </si>
  <si>
    <t xml:space="preserve">Information about physical attributes.</t>
  </si>
  <si>
    <t xml:space="preserve">Physical Attribute. Attribute Identifier. Identifier</t>
  </si>
  <si>
    <t xml:space="preserve">Identifies the physical attribute.</t>
  </si>
  <si>
    <t xml:space="preserve">"colour" "style"</t>
  </si>
  <si>
    <t xml:space="preserve">PositionCode</t>
  </si>
  <si>
    <t xml:space="preserve">Physical Attribute. Position Code. Code</t>
  </si>
  <si>
    <t xml:space="preserve">Position</t>
  </si>
  <si>
    <t xml:space="preserve">The position of the physical attribute, expressed as a code.</t>
  </si>
  <si>
    <t xml:space="preserve">Physical Attribute. Description Code. Code</t>
  </si>
  <si>
    <t xml:space="preserve">The description of the physical attribute, expressed as a code.</t>
  </si>
  <si>
    <t xml:space="preserve">"XXL","Small"</t>
  </si>
  <si>
    <t xml:space="preserve">Physical Attribute. Description. Text</t>
  </si>
  <si>
    <t xml:space="preserve">The description of the physical attribute, expressed as text.</t>
  </si>
  <si>
    <t xml:space="preserve">Price. Details</t>
  </si>
  <si>
    <t xml:space="preserve">Information about the price.</t>
  </si>
  <si>
    <t xml:space="preserve">Price. Price Amount. Amount</t>
  </si>
  <si>
    <t xml:space="preserve">unit price</t>
  </si>
  <si>
    <t xml:space="preserve">The price amount.</t>
  </si>
  <si>
    <t xml:space="preserve">23.45</t>
  </si>
  <si>
    <t xml:space="preserve">BaseQuantity</t>
  </si>
  <si>
    <t xml:space="preserve">Price. Base_ Quantity. Quantity</t>
  </si>
  <si>
    <t xml:space="preserve">The actual quantity to which the price applies.</t>
  </si>
  <si>
    <t xml:space="preserve">PriceChangeReason</t>
  </si>
  <si>
    <t xml:space="preserve">Price. Price Change_ Reason. Text</t>
  </si>
  <si>
    <t xml:space="preserve">Price Change</t>
  </si>
  <si>
    <t xml:space="preserve">The reason for the price change, expressed as text.</t>
  </si>
  <si>
    <t xml:space="preserve">"Clearance of old stock", "New contract applies"</t>
  </si>
  <si>
    <t xml:space="preserve">PriceTypeCode</t>
  </si>
  <si>
    <t xml:space="preserve">Price. Price Type Code. Code</t>
  </si>
  <si>
    <t xml:space="preserve">Price Type</t>
  </si>
  <si>
    <t xml:space="preserve">The price type, expressed as a code.</t>
  </si>
  <si>
    <t xml:space="preserve">PriceType</t>
  </si>
  <si>
    <t xml:space="preserve">Price. Price Type. Text</t>
  </si>
  <si>
    <t xml:space="preserve">The price type, expressed as text.</t>
  </si>
  <si>
    <t xml:space="preserve">retail, wholesale, discount, contract</t>
  </si>
  <si>
    <t xml:space="preserve">OrderableUnitFactorRate</t>
  </si>
  <si>
    <t xml:space="preserve">Price. Orderable Unit Factor. Rate</t>
  </si>
  <si>
    <t xml:space="preserve">Orderable Unit</t>
  </si>
  <si>
    <t xml:space="preserve">The factor by which the base price unit can be converted to the orderable unit.</t>
  </si>
  <si>
    <t xml:space="preserve">Nails are priced by weight but ordered by quantity.  So this would say how many nails per kilo</t>
  </si>
  <si>
    <t xml:space="preserve">Price. Validity_ Period. Period</t>
  </si>
  <si>
    <t xml:space="preserve">PriceList</t>
  </si>
  <si>
    <t xml:space="preserve">Price. Price List</t>
  </si>
  <si>
    <t xml:space="preserve">Price List</t>
  </si>
  <si>
    <t xml:space="preserve">A reference to a Price List.</t>
  </si>
  <si>
    <t xml:space="preserve">Price. Allowance Charge</t>
  </si>
  <si>
    <t xml:space="preserve">Price List. Details</t>
  </si>
  <si>
    <t xml:space="preserve">Information about a Price List.</t>
  </si>
  <si>
    <t xml:space="preserve">Price List. Identifier</t>
  </si>
  <si>
    <t xml:space="preserve">Identifies the Price List.</t>
  </si>
  <si>
    <t xml:space="preserve">StatusCode</t>
  </si>
  <si>
    <t xml:space="preserve">Price List. Status Code. Code</t>
  </si>
  <si>
    <t xml:space="preserve">Identifies whether the price list is an 'original', 'copy', 'revision', or 'cancellation'.</t>
  </si>
  <si>
    <t xml:space="preserve">Price List. Validity_ Period. Period</t>
  </si>
  <si>
    <t xml:space="preserve">PreviousPriceList</t>
  </si>
  <si>
    <t xml:space="preserve">Price List. Previous_ Price List. Price List</t>
  </si>
  <si>
    <t xml:space="preserve">An association to Previous Price List.</t>
  </si>
  <si>
    <t xml:space="preserve">Pricing Reference. Details</t>
  </si>
  <si>
    <t xml:space="preserve">A reference to Pricing Information.</t>
  </si>
  <si>
    <t xml:space="preserve">OriginalItemLocationQuantity</t>
  </si>
  <si>
    <t xml:space="preserve">Pricing Reference. Original_ Item Location Quantity. Item Location Quantity</t>
  </si>
  <si>
    <t xml:space="preserve">An association to the original Item Location Quantity.</t>
  </si>
  <si>
    <t xml:space="preserve">AlternativeConditionPrice</t>
  </si>
  <si>
    <t xml:space="preserve">Pricing Reference. Alternative Condition_ Price. Price</t>
  </si>
  <si>
    <t xml:space="preserve">Alternative Condition</t>
  </si>
  <si>
    <t xml:space="preserve">The price expressed in terms other than the actual price, e.g., the list price v. the contracted price, or the price in bags v. the price in kilos, or the list price in bags v. the contracted price in kilos.</t>
  </si>
  <si>
    <t xml:space="preserve">QuotationLine</t>
  </si>
  <si>
    <t xml:space="preserve">Quotation Line. Details</t>
  </si>
  <si>
    <t xml:space="preserve">Quotation Line</t>
  </si>
  <si>
    <t xml:space="preserve">Information about a Quotation Line.</t>
  </si>
  <si>
    <t xml:space="preserve">Quotation Line. Identifier</t>
  </si>
  <si>
    <t xml:space="preserve">Identifies the Quotation Line Item.</t>
  </si>
  <si>
    <t xml:space="preserve">Quotation Line. Note. Text</t>
  </si>
  <si>
    <t xml:space="preserve">Free-form text applying to the Quotation Line. This element may contain notes or any other similar information that is not contained explicitly in another structure.</t>
  </si>
  <si>
    <t xml:space="preserve">Quotation Line. Quantity</t>
  </si>
  <si>
    <t xml:space="preserve">The quantity of the item quoted.</t>
  </si>
  <si>
    <t xml:space="preserve">Quotation Line. Line Extension Amount. Amount</t>
  </si>
  <si>
    <t xml:space="preserve">The total amount for the Quotation Line, including Allowance Charges but net of taxes.</t>
  </si>
  <si>
    <t xml:space="preserve">Quotation Line. Total_ Tax Amount. Amount</t>
  </si>
  <si>
    <t xml:space="preserve">The total tax amount for the Quotation Line.</t>
  </si>
  <si>
    <t xml:space="preserve">Quotation Line. Document Reference</t>
  </si>
  <si>
    <t xml:space="preserve">Quotation Line. Line Item</t>
  </si>
  <si>
    <t xml:space="preserve">Quotation Line. Seller Proposed Substitute_ Line Item. Line Item</t>
  </si>
  <si>
    <t xml:space="preserve">An association to a proposed substitute Line Item.</t>
  </si>
  <si>
    <t xml:space="preserve">RailTransport</t>
  </si>
  <si>
    <t xml:space="preserve">Rail Transport. Details</t>
  </si>
  <si>
    <t xml:space="preserve">Rail Transport</t>
  </si>
  <si>
    <t xml:space="preserve">Describes a train.</t>
  </si>
  <si>
    <t xml:space="preserve">TrainID</t>
  </si>
  <si>
    <t xml:space="preserve">Rail Transport. Train Identifier. Identifier</t>
  </si>
  <si>
    <t xml:space="preserve">Train</t>
  </si>
  <si>
    <t xml:space="preserve">Train Number (WCO ID 167)</t>
  </si>
  <si>
    <t xml:space="preserve">Identifies a train.</t>
  </si>
  <si>
    <t xml:space="preserve">RailCarID</t>
  </si>
  <si>
    <t xml:space="preserve">Rail Transport. Rail Car Identifier. Identifier</t>
  </si>
  <si>
    <t xml:space="preserve">Rail Car</t>
  </si>
  <si>
    <t xml:space="preserve">Identifies the rail car on the train used for the means of transport.</t>
  </si>
  <si>
    <t xml:space="preserve">ReceiptLine</t>
  </si>
  <si>
    <t xml:space="preserve">Receipt Line. Details</t>
  </si>
  <si>
    <t xml:space="preserve">Receipt Line</t>
  </si>
  <si>
    <t xml:space="preserve">Information about a Receipt Line.</t>
  </si>
  <si>
    <t xml:space="preserve">Receipt Line. Identifier</t>
  </si>
  <si>
    <t xml:space="preserve">Identifies the Receipt Line.</t>
  </si>
  <si>
    <t xml:space="preserve">Receipt Line. UUID. Identifier</t>
  </si>
  <si>
    <t xml:space="preserve">A computer-generated universally unique identifier (UUID) for the Receipt Line instance.</t>
  </si>
  <si>
    <t xml:space="preserve">Receipt Line. Note. Text</t>
  </si>
  <si>
    <t xml:space="preserve">Free-form text applying to the Receipt Line. This element may contain notes or any other similar information that is not contained explicitly in another structure.</t>
  </si>
  <si>
    <t xml:space="preserve">ReceivedQuantity</t>
  </si>
  <si>
    <t xml:space="preserve">Receipt Line. Received_ Quantity. Quantity</t>
  </si>
  <si>
    <t xml:space="preserve">The quantity received.</t>
  </si>
  <si>
    <t xml:space="preserve">ShortQuantity</t>
  </si>
  <si>
    <t xml:space="preserve">Receipt Line. Short_ Quantity. Quantity</t>
  </si>
  <si>
    <t xml:space="preserve">Short</t>
  </si>
  <si>
    <t xml:space="preserve">The quantity received short; the difference between the quantity reported despatched and the quantity actually received.</t>
  </si>
  <si>
    <t xml:space="preserve">ShortageActionCode</t>
  </si>
  <si>
    <t xml:space="preserve">Receipt Line. Shortage Action Code. Code</t>
  </si>
  <si>
    <t xml:space="preserve">Shortage Action</t>
  </si>
  <si>
    <t xml:space="preserve">The action that the Delivery Party wishes the Despatch Party to take as a result of the shortage, expressed as a code.</t>
  </si>
  <si>
    <t xml:space="preserve">RejectedQuantity</t>
  </si>
  <si>
    <t xml:space="preserve">Receipt Line. Rejected_ Quantity. Quantity</t>
  </si>
  <si>
    <t xml:space="preserve">Rejected</t>
  </si>
  <si>
    <t xml:space="preserve">The quantity rejected.</t>
  </si>
  <si>
    <t xml:space="preserve">RejectReasonCode</t>
  </si>
  <si>
    <t xml:space="preserve">Receipt Line. Reject Reason Code. Code</t>
  </si>
  <si>
    <t xml:space="preserve">Reject Reason</t>
  </si>
  <si>
    <t xml:space="preserve">The reason for rejection, expressed as a code.</t>
  </si>
  <si>
    <t xml:space="preserve">RejectReason</t>
  </si>
  <si>
    <t xml:space="preserve">Receipt Line. Reject_ Reason. Text</t>
  </si>
  <si>
    <t xml:space="preserve">Reject</t>
  </si>
  <si>
    <t xml:space="preserve">The reason for rejection.</t>
  </si>
  <si>
    <t xml:space="preserve">RejectActionCode</t>
  </si>
  <si>
    <t xml:space="preserve">Receipt Line. Reject Action Code. Code</t>
  </si>
  <si>
    <t xml:space="preserve">Reject Action</t>
  </si>
  <si>
    <t xml:space="preserve">The action that the Delivery Party wishes the Despatch Party to take as a result of the rejection, expressed as a code.</t>
  </si>
  <si>
    <t xml:space="preserve">Receipt Line. Oversupply Quantity. Quantity</t>
  </si>
  <si>
    <t xml:space="preserve">Indicates fluctuating quantity with regard to ordered/despatched quantity. Should only be a positive number.</t>
  </si>
  <si>
    <t xml:space="preserve">Receipt Line. Received_ Date. Date</t>
  </si>
  <si>
    <t xml:space="preserve">The date on which the good/services are received.</t>
  </si>
  <si>
    <t xml:space="preserve">TimingComplaintCode</t>
  </si>
  <si>
    <t xml:space="preserve">Receipt Line. Timing Complaint. Code</t>
  </si>
  <si>
    <t xml:space="preserve">Timing Complaint</t>
  </si>
  <si>
    <t xml:space="preserve">A complaint about the timing of delivery, expressed as a code.</t>
  </si>
  <si>
    <t xml:space="preserve">TimingComplaint</t>
  </si>
  <si>
    <t xml:space="preserve">Receipt Line. Timing Complaint. Text</t>
  </si>
  <si>
    <t xml:space="preserve">A complaint about the timing of delivery.</t>
  </si>
  <si>
    <t xml:space="preserve">Receipt Line. Order Line Reference</t>
  </si>
  <si>
    <t xml:space="preserve">Receipt Line. Despatch_ Line Reference. Line Reference</t>
  </si>
  <si>
    <t xml:space="preserve">Receipt Line. Document Reference</t>
  </si>
  <si>
    <t xml:space="preserve">Receipt Line. Item</t>
  </si>
  <si>
    <t xml:space="preserve">Receipt Line. Shipment</t>
  </si>
  <si>
    <t xml:space="preserve">RelatedItem</t>
  </si>
  <si>
    <t xml:space="preserve">Related Item. Details</t>
  </si>
  <si>
    <t xml:space="preserve">Information about the relationship between two items.</t>
  </si>
  <si>
    <t xml:space="preserve">Related Item. Identifier</t>
  </si>
  <si>
    <t xml:space="preserve">An identifier for the related item.</t>
  </si>
  <si>
    <t xml:space="preserve">"First", "Second"</t>
  </si>
  <si>
    <t xml:space="preserve">Related Item. Quantity</t>
  </si>
  <si>
    <t xml:space="preserve">The quantity that applies to the relationship.</t>
  </si>
  <si>
    <t xml:space="preserve">"6", "10mg per Kilo"</t>
  </si>
  <si>
    <t xml:space="preserve">Related Item. Description. Text</t>
  </si>
  <si>
    <t xml:space="preserve">A description for the relationship.</t>
  </si>
  <si>
    <t xml:space="preserve">"If used in wet conditions or extreme environments"</t>
  </si>
  <si>
    <t xml:space="preserve">ReminderLine</t>
  </si>
  <si>
    <t xml:space="preserve">Reminder Line. Details</t>
  </si>
  <si>
    <t xml:space="preserve">Reminder Line</t>
  </si>
  <si>
    <t xml:space="preserve">Information about a Line on a Statement of Account.</t>
  </si>
  <si>
    <t xml:space="preserve">Reminder Line. Identifier</t>
  </si>
  <si>
    <t xml:space="preserve">Identifies the Statement Line.</t>
  </si>
  <si>
    <t xml:space="preserve">Reminder Line. Note. Text</t>
  </si>
  <si>
    <t xml:space="preserve">Free-form text applying to the Statement Line. This element may contain notes or any other similar information that is not contained explicitly in another structure.</t>
  </si>
  <si>
    <t xml:space="preserve">Reminder Line. UUID. Identifier</t>
  </si>
  <si>
    <t xml:space="preserve">A computer-generated universally unique identifier (UUID) for the Order instance.</t>
  </si>
  <si>
    <t xml:space="preserve">Changed property term and changed from GUID to UUID</t>
  </si>
  <si>
    <t xml:space="preserve">BalanceBroughtForwardIndicator</t>
  </si>
  <si>
    <t xml:space="preserve">Reminder Line. Balance Brought Forward_ Indicator. Indicator</t>
  </si>
  <si>
    <t xml:space="preserve">Balance Brought Forward</t>
  </si>
  <si>
    <t xml:space="preserve">If true, indicates that the Statement Line contains a balance brought forward.</t>
  </si>
  <si>
    <t xml:space="preserve">DebitLineAmount</t>
  </si>
  <si>
    <t xml:space="preserve">Reminder Line. Debit_ Line Amount. Amount</t>
  </si>
  <si>
    <t xml:space="preserve">Debit</t>
  </si>
  <si>
    <t xml:space="preserve">Line Amount</t>
  </si>
  <si>
    <t xml:space="preserve">Amount. Type</t>
  </si>
  <si>
    <t xml:space="preserve">The amount debited on the Statement Line.</t>
  </si>
  <si>
    <t xml:space="preserve">CreditLineAmount</t>
  </si>
  <si>
    <t xml:space="preserve">Reminder Line. Credit_ Line Amount. Amount</t>
  </si>
  <si>
    <t xml:space="preserve">Credit</t>
  </si>
  <si>
    <t xml:space="preserve">The amount credited on the Statement Line.</t>
  </si>
  <si>
    <t xml:space="preserve">Reminder Line. Accounting Cost Code. Code</t>
  </si>
  <si>
    <t xml:space="preserve">The buyer's accounting code applied to the Reminder Line.</t>
  </si>
  <si>
    <t xml:space="preserve">Reminder Line. Accounting Cost Text. Text</t>
  </si>
  <si>
    <t xml:space="preserve">The buyer's accounting code applied to the Reminder Line, expressed as text.</t>
  </si>
  <si>
    <t xml:space="preserve">ReminderPeriod</t>
  </si>
  <si>
    <t xml:space="preserve">Reminder Line. Reminder_ Period. Period</t>
  </si>
  <si>
    <t xml:space="preserve">An association to Invoice Period.</t>
  </si>
  <si>
    <t xml:space="preserve">Reminder Line. Billing Reference</t>
  </si>
  <si>
    <t xml:space="preserve">An association to Accounting Document.</t>
  </si>
  <si>
    <t xml:space="preserve">Reminder Line. Exchange Rate</t>
  </si>
  <si>
    <t xml:space="preserve">An association to Exchange Rate (between the Statement Line Currency and the Related Document currency).</t>
  </si>
  <si>
    <t xml:space="preserve">RemittanceAdviceLine</t>
  </si>
  <si>
    <t xml:space="preserve">Remittance Advice Line. Details</t>
  </si>
  <si>
    <t xml:space="preserve">Remittance Advice Line</t>
  </si>
  <si>
    <t xml:space="preserve">Information about a Line on a Remittance Advice.</t>
  </si>
  <si>
    <t xml:space="preserve">Remittance Advice Line. Identifier</t>
  </si>
  <si>
    <t xml:space="preserve">Identifies the Remittance Advice Line.</t>
  </si>
  <si>
    <t xml:space="preserve">Remittance Advice Line. Note. Text</t>
  </si>
  <si>
    <t xml:space="preserve">Free-form text applying to the Remittance Advice Line. This element may contain notes or any other similar information that is not contained explicitly in another structure.</t>
  </si>
  <si>
    <t xml:space="preserve">Remittance Advice Line. UUID. Identifier</t>
  </si>
  <si>
    <t xml:space="preserve">A computer-generated universally unique identifier (UUID) for the Remittance Advice Line instance.</t>
  </si>
  <si>
    <t xml:space="preserve">Remittance Advice Line. Debit_ Line Amount. Amount</t>
  </si>
  <si>
    <t xml:space="preserve">The amount debited on the Remittance Advice Line.</t>
  </si>
  <si>
    <t xml:space="preserve">Remittance Advice Line. Credit_ Line Amount. Amount</t>
  </si>
  <si>
    <t xml:space="preserve">The amount credited on the Remittance Advice Line.</t>
  </si>
  <si>
    <t xml:space="preserve">BalanceAmount</t>
  </si>
  <si>
    <t xml:space="preserve">Remittance Advice Line. Balance Amount. Amount</t>
  </si>
  <si>
    <t xml:space="preserve">Balance</t>
  </si>
  <si>
    <t xml:space="preserve">The balance amount on the Remittance Advice Line.</t>
  </si>
  <si>
    <t xml:space="preserve">AccountingSupplierParty</t>
  </si>
  <si>
    <t xml:space="preserve">Remittance Advice Line. Accounting_ Supplier Party. Supplier Party</t>
  </si>
  <si>
    <t xml:space="preserve">An association to Supplier Accounting Party.</t>
  </si>
  <si>
    <t xml:space="preserve">AccountingCustomerParty</t>
  </si>
  <si>
    <t xml:space="preserve">Remittance Advice Line. Accounting_ Customer Party. Customer Party</t>
  </si>
  <si>
    <t xml:space="preserve">An association to Customer Accounting Party.</t>
  </si>
  <si>
    <t xml:space="preserve">BuyerCustomerParty</t>
  </si>
  <si>
    <t xml:space="preserve">Remittance Advice Line. Buyer_ Customer Party. Customer Party</t>
  </si>
  <si>
    <t xml:space="preserve">An association to Buyer.</t>
  </si>
  <si>
    <t xml:space="preserve">Remittance Advice Line. Seller_ Supplier Party. Supplier Party</t>
  </si>
  <si>
    <t xml:space="preserve">OriginatorCustomerParty</t>
  </si>
  <si>
    <t xml:space="preserve">Remittance Advice Line. Originator_ Customer Party. Customer Party</t>
  </si>
  <si>
    <t xml:space="preserve">An association to Originator.</t>
  </si>
  <si>
    <t xml:space="preserve">PayeeParty</t>
  </si>
  <si>
    <t xml:space="preserve">Remittance Advice Line. Payee_ Party. Party</t>
  </si>
  <si>
    <t xml:space="preserve">An association to Payee.</t>
  </si>
  <si>
    <t xml:space="preserve">InvoicePeriod</t>
  </si>
  <si>
    <t xml:space="preserve">Remittance Advice Line. Invoice_ Period. Period</t>
  </si>
  <si>
    <t xml:space="preserve">Remittance Advice Line. Billing Reference</t>
  </si>
  <si>
    <t xml:space="preserve">An association to Related Document.</t>
  </si>
  <si>
    <t xml:space="preserve">Remittance Advice Line. Document Reference</t>
  </si>
  <si>
    <t xml:space="preserve">Remittance Advice Line. Exchange Rate</t>
  </si>
  <si>
    <t xml:space="preserve">An association to Exchange Rate (between the Remittance Advice Line currency and the Related Document currency).</t>
  </si>
  <si>
    <t xml:space="preserve">RequestForQuotationLine</t>
  </si>
  <si>
    <t xml:space="preserve">Request For Quotation Line. Details</t>
  </si>
  <si>
    <t xml:space="preserve">Request For Quotation Line</t>
  </si>
  <si>
    <t xml:space="preserve">Information about a Line on a Request For Quotation.</t>
  </si>
  <si>
    <t xml:space="preserve">Request For Quotation Line. Identifier</t>
  </si>
  <si>
    <t xml:space="preserve">Identifies the Request For Quotation Line.</t>
  </si>
  <si>
    <t xml:space="preserve">Request For Quotation Line. UUID. Identifier</t>
  </si>
  <si>
    <t xml:space="preserve">A computer-generated universally unique identifier (UUID) for the Request For Quotation Line instance.</t>
  </si>
  <si>
    <t xml:space="preserve">Request For Quotation Line. Note. Text</t>
  </si>
  <si>
    <t xml:space="preserve">Free-form text applying to the Request For Quotation Line. This element may contain notes or any other similar information that is not contained explicitly in another structure.</t>
  </si>
  <si>
    <t xml:space="preserve">Request For Quotation Line. Document Reference</t>
  </si>
  <si>
    <t xml:space="preserve">Request For Quotation Line. Line Item</t>
  </si>
  <si>
    <t xml:space="preserve">Response. Details</t>
  </si>
  <si>
    <t xml:space="preserve">Response. Reference. Identifier</t>
  </si>
  <si>
    <t xml:space="preserve">Identifies the section (or line) of the document to which the response applies.</t>
  </si>
  <si>
    <t xml:space="preserve">ResponseCode</t>
  </si>
  <si>
    <t xml:space="preserve">Response. Response Code. Code</t>
  </si>
  <si>
    <t xml:space="preserve">A code for the description of the response to the transaction document.</t>
  </si>
  <si>
    <t xml:space="preserve">Response. Description. Text</t>
  </si>
  <si>
    <t xml:space="preserve">The description of the response to the transaction document.</t>
  </si>
  <si>
    <t xml:space="preserve">RoadTransport</t>
  </si>
  <si>
    <t xml:space="preserve">Road Transport. Details</t>
  </si>
  <si>
    <t xml:space="preserve">Road Transport</t>
  </si>
  <si>
    <t xml:space="preserve">Describes a road transport vehicle.</t>
  </si>
  <si>
    <t xml:space="preserve">LicensePlateID</t>
  </si>
  <si>
    <t xml:space="preserve">Road Transport. License Plate Identifier. Identifier</t>
  </si>
  <si>
    <t xml:space="preserve">License Plate</t>
  </si>
  <si>
    <t xml:space="preserve">Vehicle registration number (WCO ID 167)</t>
  </si>
  <si>
    <t xml:space="preserve">Identifies a specific vehicle.</t>
  </si>
  <si>
    <t xml:space="preserve">Secondary Hazard. Details</t>
  </si>
  <si>
    <t xml:space="preserve">Information about Secondary Hazard (related to a Hazardous Item).</t>
  </si>
  <si>
    <t xml:space="preserve">Secondary Hazard. Identifier</t>
  </si>
  <si>
    <t xml:space="preserve">Identifies the Secondary Hazard.</t>
  </si>
  <si>
    <t xml:space="preserve">Secondary Hazard. Placard Notation. Text</t>
  </si>
  <si>
    <t xml:space="preserve">Secondary Hazard. Placard Endorsement. Text</t>
  </si>
  <si>
    <t xml:space="preserve">Secondary Hazard. Emergency Procedures Code. Code</t>
  </si>
  <si>
    <t xml:space="preserve">Emergency procedures for hazardous goods, expressed as a code.</t>
  </si>
  <si>
    <t xml:space="preserve">Extension</t>
  </si>
  <si>
    <t xml:space="preserve">Secondary Hazard. Extension. Text</t>
  </si>
  <si>
    <t xml:space="preserve">"N.O.S. or a Waste Characteristics Code in conjunction with an EPA Waste Stream code"</t>
  </si>
  <si>
    <t xml:space="preserve">Shipment. Details</t>
  </si>
  <si>
    <t xml:space="preserve">Information about a shipment.</t>
  </si>
  <si>
    <t xml:space="preserve">Shipment. Identifier</t>
  </si>
  <si>
    <t xml:space="preserve">Waybill Number</t>
  </si>
  <si>
    <t xml:space="preserve">Identifies a shipment.</t>
  </si>
  <si>
    <t xml:space="preserve">ShippingPriorityLevelCode</t>
  </si>
  <si>
    <t xml:space="preserve">Shipment. Shipping Priority Level Code. Code</t>
  </si>
  <si>
    <t xml:space="preserve">Shipping Priority</t>
  </si>
  <si>
    <t xml:space="preserve">Level</t>
  </si>
  <si>
    <t xml:space="preserve">Service Level, Service Priority</t>
  </si>
  <si>
    <t xml:space="preserve">The priority or level of service required for a shipment, expressed as a code.</t>
  </si>
  <si>
    <t xml:space="preserve">HandlingCode</t>
  </si>
  <si>
    <t xml:space="preserve">Shipment. Handling Code. Code</t>
  </si>
  <si>
    <t xml:space="preserve">Handling</t>
  </si>
  <si>
    <t xml:space="preserve">Special Handling</t>
  </si>
  <si>
    <t xml:space="preserve">The handling required for a shipment, expressed as a code.</t>
  </si>
  <si>
    <t xml:space="preserve">HandlingInstructions</t>
  </si>
  <si>
    <t xml:space="preserve">Shipment. Handling_ Instructions. Text</t>
  </si>
  <si>
    <t xml:space="preserve">Instructions</t>
  </si>
  <si>
    <t xml:space="preserve">Free-form text describing Handling Instructions for a shipment.</t>
  </si>
  <si>
    <t xml:space="preserve">Shipment. Information. Text</t>
  </si>
  <si>
    <t xml:space="preserve">Free-form text applying to a shipment. This element may contain notes or any other similar information that is not contained explicitly in another structure.</t>
  </si>
  <si>
    <t xml:space="preserve">Shipment. Gross_ Weight. Measure</t>
  </si>
  <si>
    <t xml:space="preserve">The total gross weight of a shipment; the weight of the goods plus packaging plus transport equipment.</t>
  </si>
  <si>
    <t xml:space="preserve">Shipment. Net_ Weight. Measure</t>
  </si>
  <si>
    <t xml:space="preserve">The total net weight of a shipment; the weight of the goods plus packaging.</t>
  </si>
  <si>
    <t xml:space="preserve">Shipment. Net Net_ Weight. Measure</t>
  </si>
  <si>
    <t xml:space="preserve">The weight of the goods net of packaging and transport equipment.</t>
  </si>
  <si>
    <t xml:space="preserve">Shipment. Gross_ Volume. Measure</t>
  </si>
  <si>
    <t xml:space="preserve">The total volume of the goods in a shipment plus packaging.</t>
  </si>
  <si>
    <t xml:space="preserve">Shipment. Net_ Volume. Measure</t>
  </si>
  <si>
    <t xml:space="preserve">The volume of a shipment net of packaging and transport equipment.</t>
  </si>
  <si>
    <t xml:space="preserve">TotalGoodsItemQuantity</t>
  </si>
  <si>
    <t xml:space="preserve">Shipment. Total_ Goods Item Quantity. Quantity</t>
  </si>
  <si>
    <t xml:space="preserve">Count of the total number of goods items within a shipment.</t>
  </si>
  <si>
    <t xml:space="preserve">TotalTransportHandlingUnitQuantity</t>
  </si>
  <si>
    <t xml:space="preserve">Shipment. Total_ Transport Handling Unit Quantity. Quantity</t>
  </si>
  <si>
    <t xml:space="preserve">Transport Handling Unit</t>
  </si>
  <si>
    <t xml:space="preserve">Number of THUs</t>
  </si>
  <si>
    <t xml:space="preserve">Count of the number of pieces of transport handling equipment in a shipment, such as pallets, boxes, and cases.</t>
  </si>
  <si>
    <t xml:space="preserve">Shipment. Insurance_ Value. Amount</t>
  </si>
  <si>
    <t xml:space="preserve">The total sum covered by an insurance for the shipment.</t>
  </si>
  <si>
    <t xml:space="preserve">Shipment. Declared Customs_ Value. Amount</t>
  </si>
  <si>
    <t xml:space="preserve">Amount declared for customs purposes of those goods in a shipment which are subject to the same customs procedure, and have the same tariff/statistical heading, country information, and duty regime.</t>
  </si>
  <si>
    <t xml:space="preserve">Shipment. Declared For Carriage_ Value. Amount</t>
  </si>
  <si>
    <t xml:space="preserve">Declared value for carriage, Interest in delivery</t>
  </si>
  <si>
    <t xml:space="preserve">Value, declared by the shipper or his agent solely for the purpose of varying the carrier's level of liability from that provided in the contract of carriage, in case of loss or damage to goods or delayed delivery.</t>
  </si>
  <si>
    <t xml:space="preserve">Shipment. Declared Statistics_ Value. Amount</t>
  </si>
  <si>
    <t xml:space="preserve">Statistical Value</t>
  </si>
  <si>
    <t xml:space="preserve">Shipment. Free On Board_ Value. Amount</t>
  </si>
  <si>
    <t xml:space="preserve">SpecialInstructions</t>
  </si>
  <si>
    <t xml:space="preserve">Shipment. Special_ Instructions. Text</t>
  </si>
  <si>
    <t xml:space="preserve">Special instructions relating to a shipment.</t>
  </si>
  <si>
    <t xml:space="preserve">DeliveryInstructions</t>
  </si>
  <si>
    <t xml:space="preserve">Shipment. Delivery_ Instructions. Text</t>
  </si>
  <si>
    <t xml:space="preserve">Delivery instructions relating to a shipment.</t>
  </si>
  <si>
    <t xml:space="preserve">SplitConsignmentIndicator</t>
  </si>
  <si>
    <t xml:space="preserve">Shipment. Split Consignment_ Indicator. Indicator</t>
  </si>
  <si>
    <t xml:space="preserve">Split Consignment</t>
  </si>
  <si>
    <t xml:space="preserve">Indicates whether the consignment has been split in transit.</t>
  </si>
  <si>
    <t xml:space="preserve">Shipment. Consignment</t>
  </si>
  <si>
    <t xml:space="preserve">An association to Consignment covering the shipment.</t>
  </si>
  <si>
    <t xml:space="preserve">Shipment. Goods Item</t>
  </si>
  <si>
    <t xml:space="preserve">An association to Goods Item (for Bulk Goods).</t>
  </si>
  <si>
    <t xml:space="preserve">ShipmentStage</t>
  </si>
  <si>
    <t xml:space="preserve">Shipment. Shipment Stage</t>
  </si>
  <si>
    <t xml:space="preserve">Shipment Stage</t>
  </si>
  <si>
    <t xml:space="preserve">An association to Shipment Stage.</t>
  </si>
  <si>
    <t xml:space="preserve">Shipment. Delivery</t>
  </si>
  <si>
    <t xml:space="preserve">TransportHandlingUnit</t>
  </si>
  <si>
    <t xml:space="preserve">Shipment. Transport Handling Unit</t>
  </si>
  <si>
    <t xml:space="preserve">An association to Transport Handling Unit used for loose and containerized goods.</t>
  </si>
  <si>
    <t xml:space="preserve">Shipment. Origin_ Address. Address</t>
  </si>
  <si>
    <t xml:space="preserve">An association to the region in which the goods have been produced or manufactured, according to criteria laid down for the purposes of application of the Customs tariff, or quantitative restrictions, or of any other measure related to trade.</t>
  </si>
  <si>
    <t xml:space="preserve">FirstArrivalPortLocation</t>
  </si>
  <si>
    <t xml:space="preserve">Shipment. First Arrival Port_ Location. Location</t>
  </si>
  <si>
    <t xml:space="preserve">First Arrival Port </t>
  </si>
  <si>
    <t xml:space="preserve">Identifies the first arrival location. This would be a port for sea, airport for air, and border post for land crossing.</t>
  </si>
  <si>
    <t xml:space="preserve">LastExitPortLocation</t>
  </si>
  <si>
    <t xml:space="preserve">Shipment. Last Exit Port_ Location. Location</t>
  </si>
  <si>
    <t xml:space="preserve">Last Exit Port </t>
  </si>
  <si>
    <t xml:space="preserve">Identifies the final exporting location. This would be a port for sea, airport for air, and border post for land crossing.</t>
  </si>
  <si>
    <t xml:space="preserve">ExportCountry</t>
  </si>
  <si>
    <t xml:space="preserve">Shipment. Export_ Country. Country</t>
  </si>
  <si>
    <t xml:space="preserve">Export</t>
  </si>
  <si>
    <t xml:space="preserve">Country of exportation (WCO ID 062)</t>
  </si>
  <si>
    <t xml:space="preserve">Identifies the country from which the goods are originally exported without any commercial transaction taking place in intermediate countries.</t>
  </si>
  <si>
    <t xml:space="preserve">Shipment. Freight_ Allowance Charge. Allowance Charge</t>
  </si>
  <si>
    <t xml:space="preserve">Shipment Stage. Details</t>
  </si>
  <si>
    <t xml:space="preserve">Information about a shipment stage.</t>
  </si>
  <si>
    <t xml:space="preserve">Shipment Stage. Identifier</t>
  </si>
  <si>
    <t xml:space="preserve">Identifies a shipment stage.</t>
  </si>
  <si>
    <t xml:space="preserve">"1","2", etc..</t>
  </si>
  <si>
    <t xml:space="preserve">TransportModeCode</t>
  </si>
  <si>
    <t xml:space="preserve">Shipment Stage. Transport Mode Code. Code</t>
  </si>
  <si>
    <t xml:space="preserve">Transport Mode</t>
  </si>
  <si>
    <t xml:space="preserve">The method of transport used for a shipment stage.</t>
  </si>
  <si>
    <t xml:space="preserve">TransportMeansTypeCode</t>
  </si>
  <si>
    <t xml:space="preserve">Shipment Stage. Transport Means Type Code. Code</t>
  </si>
  <si>
    <t xml:space="preserve">Transport Means Type</t>
  </si>
  <si>
    <t xml:space="preserve">The type of vehicle used for a shipment stage.</t>
  </si>
  <si>
    <t xml:space="preserve">TransitDirectionCode</t>
  </si>
  <si>
    <t xml:space="preserve">Shipment Stage. Transit_ Direction Code. Code</t>
  </si>
  <si>
    <t xml:space="preserve">Direction</t>
  </si>
  <si>
    <t xml:space="preserve">The direction of transit for a shipment stage.</t>
  </si>
  <si>
    <t xml:space="preserve">PreCarriageIndicator</t>
  </si>
  <si>
    <t xml:space="preserve">Shipment Stage. Pre Carriage_ Indicator. Indicator</t>
  </si>
  <si>
    <t xml:space="preserve">Pre Carriage</t>
  </si>
  <si>
    <t xml:space="preserve">Indicates whether the stage is before the main carriage of the shipment.</t>
  </si>
  <si>
    <t xml:space="preserve">Truck delivery to wharf</t>
  </si>
  <si>
    <t xml:space="preserve">OnCarriageIndicator</t>
  </si>
  <si>
    <t xml:space="preserve">Shipment Stage. On Carriage_ Indicator. Indicator</t>
  </si>
  <si>
    <t xml:space="preserve">On Carriage</t>
  </si>
  <si>
    <t xml:space="preserve">Indicates whether the stage is after the main carriage of the shipment.</t>
  </si>
  <si>
    <t xml:space="preserve">Truck delivery from wharf</t>
  </si>
  <si>
    <t xml:space="preserve">TransitPeriod</t>
  </si>
  <si>
    <t xml:space="preserve">Shipment Stage. Transit_ Period. Period</t>
  </si>
  <si>
    <t xml:space="preserve">An association to Transit Period.</t>
  </si>
  <si>
    <t xml:space="preserve">Shipment Stage. Carrier_ Party. Party</t>
  </si>
  <si>
    <t xml:space="preserve">An association to Carrier.</t>
  </si>
  <si>
    <t xml:space="preserve">TransportMeans</t>
  </si>
  <si>
    <t xml:space="preserve">Shipment Stage. Transport Means</t>
  </si>
  <si>
    <t xml:space="preserve">Transport Means</t>
  </si>
  <si>
    <t xml:space="preserve">An association to the means of transport.</t>
  </si>
  <si>
    <t xml:space="preserve">LoadingPortLocation</t>
  </si>
  <si>
    <t xml:space="preserve">Shipment Stage. Loading Port_ Location</t>
  </si>
  <si>
    <t xml:space="preserve">Loading Port</t>
  </si>
  <si>
    <t xml:space="preserve">An association to the port location of loading.</t>
  </si>
  <si>
    <t xml:space="preserve">UnloadingPortLocation</t>
  </si>
  <si>
    <t xml:space="preserve">Shipment Stage. Unloading Port_ Location</t>
  </si>
  <si>
    <t xml:space="preserve">Unloading Port</t>
  </si>
  <si>
    <t xml:space="preserve">An association to the port location of unloading.</t>
  </si>
  <si>
    <t xml:space="preserve">TransshipPortLocation</t>
  </si>
  <si>
    <t xml:space="preserve">Shipment Stage. Transship Port_ Location</t>
  </si>
  <si>
    <t xml:space="preserve">Transship Port</t>
  </si>
  <si>
    <t xml:space="preserve">An association to the port location of transshipment.</t>
  </si>
  <si>
    <t xml:space="preserve">Signature. Details</t>
  </si>
  <si>
    <t xml:space="preserve">Information about signature. A placeholder for signature. </t>
  </si>
  <si>
    <t xml:space="preserve">The signature can be used to secure parts of the document instance or to carry the signature that was submitted when the document instans was created.</t>
  </si>
  <si>
    <t xml:space="preserve">Signature. Identifier</t>
  </si>
  <si>
    <t xml:space="preserve">Identifies a signature that has been used to sign with.</t>
  </si>
  <si>
    <t xml:space="preserve">Signature. Note. Text</t>
  </si>
  <si>
    <t xml:space="preserve">Free form text about the signature or the circumstanses where the signature has been used.</t>
  </si>
  <si>
    <t xml:space="preserve">ValidationDate</t>
  </si>
  <si>
    <t xml:space="preserve">Signature. Validation Date. Date</t>
  </si>
  <si>
    <t xml:space="preserve">Validation</t>
  </si>
  <si>
    <t xml:space="preserve">Specifies the date when the signature was approved.</t>
  </si>
  <si>
    <t xml:space="preserve">ValidationTime</t>
  </si>
  <si>
    <t xml:space="preserve">Signature. Validation Time. Time</t>
  </si>
  <si>
    <t xml:space="preserve">Specifies the time when the signature was approved.</t>
  </si>
  <si>
    <t xml:space="preserve">ValidatorID</t>
  </si>
  <si>
    <t xml:space="preserve">Signature. Validator Identifier. Identifier</t>
  </si>
  <si>
    <t xml:space="preserve">Validator</t>
  </si>
  <si>
    <t xml:space="preserve">Identifies the organization, person, service or server that has validated the signature.</t>
  </si>
  <si>
    <t xml:space="preserve">CanonicalizationMethod</t>
  </si>
  <si>
    <t xml:space="preserve">Signature. Canonicalization Method. Text</t>
  </si>
  <si>
    <t xml:space="preserve">Canonicalization</t>
  </si>
  <si>
    <t xml:space="preserve">Describes the response to the transaction document.</t>
  </si>
  <si>
    <t xml:space="preserve">SignatureMethod</t>
  </si>
  <si>
    <t xml:space="preserve">Signature. Signature Method. Text</t>
  </si>
  <si>
    <t xml:space="preserve">SignatoryParty</t>
  </si>
  <si>
    <t xml:space="preserve">Signature. Signatory_ Party. Party</t>
  </si>
  <si>
    <t xml:space="preserve">Identifies the party that signed the document.</t>
  </si>
  <si>
    <t xml:space="preserve">DigitalSignatureAttachment</t>
  </si>
  <si>
    <t xml:space="preserve">Signature. Digital Signature_ Attachment. Attachment</t>
  </si>
  <si>
    <t xml:space="preserve">Digital Signature</t>
  </si>
  <si>
    <t xml:space="preserve">Refers to the actual encoded signature (e.g., in XMLDSIG format).</t>
  </si>
  <si>
    <t xml:space="preserve">OriginalDocumentReference</t>
  </si>
  <si>
    <t xml:space="preserve">Signature. Original_ Document Reference. Document Reference</t>
  </si>
  <si>
    <t xml:space="preserve">A reference to the actual document that the signature applies to. For evidentiary purposes, this may be the document image that the signatory party saw when applying their signature.</t>
  </si>
  <si>
    <t xml:space="preserve">StatementLine</t>
  </si>
  <si>
    <t xml:space="preserve">Statement Line. Details</t>
  </si>
  <si>
    <t xml:space="preserve">Statement Line</t>
  </si>
  <si>
    <t xml:space="preserve">Statement Line. Identifier</t>
  </si>
  <si>
    <t xml:space="preserve">Statement Line. Note. Text</t>
  </si>
  <si>
    <t xml:space="preserve">Statement Line. UUID. Identifier</t>
  </si>
  <si>
    <t xml:space="preserve">A computer-generated universally unique identifier (UUID) for the Statement Line instance.</t>
  </si>
  <si>
    <t xml:space="preserve">Statement Line. Balance Brought Forward_ Indicator. Indicator</t>
  </si>
  <si>
    <t xml:space="preserve">Statement Line. Debit_ Line Amount. Amount</t>
  </si>
  <si>
    <t xml:space="preserve">Statement Line. Credit_ Line Amount. Amount</t>
  </si>
  <si>
    <t xml:space="preserve">Statement Line. Balance Amount. Amount</t>
  </si>
  <si>
    <t xml:space="preserve">The balance amount on the Statement Line.</t>
  </si>
  <si>
    <t xml:space="preserve">Statement Line. Payment Means</t>
  </si>
  <si>
    <t xml:space="preserve">Statement Line. Payment Terms</t>
  </si>
  <si>
    <t xml:space="preserve">Statement Line. Buyer_ Customer Party. Customer Party</t>
  </si>
  <si>
    <t xml:space="preserve">Statement Line. Seller_ Supplier Party. Supplier Party</t>
  </si>
  <si>
    <t xml:space="preserve">Statement Line. Originator_ Customer Party. Customer Party</t>
  </si>
  <si>
    <t xml:space="preserve">Statement Line. Accounting_ Customer Party. Customer Party</t>
  </si>
  <si>
    <t xml:space="preserve">An association to Accounting Customer Party.</t>
  </si>
  <si>
    <t xml:space="preserve">Statement Line. Accounting_ Supplier Party. Supplier Party</t>
  </si>
  <si>
    <t xml:space="preserve">An association to Accounting Supplier Party.</t>
  </si>
  <si>
    <t xml:space="preserve">Statement Line. Payee_ Party. Party</t>
  </si>
  <si>
    <t xml:space="preserve">Statement Line. Invoice_ Period. Period</t>
  </si>
  <si>
    <t xml:space="preserve">Statement Line. Billing Reference</t>
  </si>
  <si>
    <t xml:space="preserve">Statement Line. Document Reference</t>
  </si>
  <si>
    <t xml:space="preserve">Statement Line. Exchange Rate</t>
  </si>
  <si>
    <t xml:space="preserve">An association to Exchange Rate (between the Statement Line currency and the Related Document Currency).</t>
  </si>
  <si>
    <t xml:space="preserve">Status. Details</t>
  </si>
  <si>
    <t xml:space="preserve">The information relevant to a condition or a position of an object.</t>
  </si>
  <si>
    <t xml:space="preserve">ConditionCode</t>
  </si>
  <si>
    <t xml:space="preserve">Status. Condition Code. Code</t>
  </si>
  <si>
    <t xml:space="preserve">Condition</t>
  </si>
  <si>
    <t xml:space="preserve">Transportation Status</t>
  </si>
  <si>
    <t xml:space="preserve">A code specifying the status condition of the related object.</t>
  </si>
  <si>
    <t xml:space="preserve">UN/ECE Rec 24</t>
  </si>
  <si>
    <t xml:space="preserve">ReferenceDate</t>
  </si>
  <si>
    <t xml:space="preserve">Status. Reference_ Date. Date</t>
  </si>
  <si>
    <t xml:space="preserve">A reference date value for this status.</t>
  </si>
  <si>
    <t xml:space="preserve">ReferenceTime</t>
  </si>
  <si>
    <t xml:space="preserve">Status. Reference_ Time. Time</t>
  </si>
  <si>
    <t xml:space="preserve">A reference time value for this status.</t>
  </si>
  <si>
    <t xml:space="preserve">Status. Description. Text</t>
  </si>
  <si>
    <t xml:space="preserve">A textual description of this status.</t>
  </si>
  <si>
    <t xml:space="preserve">StatusReasonCode</t>
  </si>
  <si>
    <t xml:space="preserve">Status. Status Reason Code. Code</t>
  </si>
  <si>
    <t xml:space="preserve">Status Reason</t>
  </si>
  <si>
    <t xml:space="preserve">A code specifying a reason for a status condition.</t>
  </si>
  <si>
    <t xml:space="preserve">StatusReason</t>
  </si>
  <si>
    <t xml:space="preserve">Status. Status_ Reason. Text</t>
  </si>
  <si>
    <t xml:space="preserve">The reason, expressed as text, for this status condition or position.</t>
  </si>
  <si>
    <t xml:space="preserve">SequenceID</t>
  </si>
  <si>
    <t xml:space="preserve">Status. Sequence. Identifier</t>
  </si>
  <si>
    <t xml:space="preserve">A unique identifier of the sequence of this status.</t>
  </si>
  <si>
    <t xml:space="preserve">Status. Text</t>
  </si>
  <si>
    <t xml:space="preserve">Provides any textual information related to this status.</t>
  </si>
  <si>
    <t xml:space="preserve">IndicationIndicator</t>
  </si>
  <si>
    <t xml:space="preserve">Status. Indication_ Indicator. Indicator</t>
  </si>
  <si>
    <t xml:space="preserve">Indication</t>
  </si>
  <si>
    <t xml:space="preserve">Specifies an indicator relevant to a specific status.</t>
  </si>
  <si>
    <t xml:space="preserve">Status. Percent. Percent</t>
  </si>
  <si>
    <t xml:space="preserve">Specifies a percentage relevant to a specific status.</t>
  </si>
  <si>
    <t xml:space="preserve">Stowage</t>
  </si>
  <si>
    <t xml:space="preserve">Stowage. Details</t>
  </si>
  <si>
    <t xml:space="preserve">A location on board a means of transport where specified goods or transport equipment have been or are to be stowed.</t>
  </si>
  <si>
    <t xml:space="preserve">LocationID</t>
  </si>
  <si>
    <t xml:space="preserve">Stowage. Location Identifier. Identifier</t>
  </si>
  <si>
    <t xml:space="preserve">Cell Location, coded</t>
  </si>
  <si>
    <t xml:space="preserve">Identifies a location on board a means of transport where specified goods or transport equipment have been or are to be stowed.</t>
  </si>
  <si>
    <t xml:space="preserve">Stowage. Location. Text</t>
  </si>
  <si>
    <t xml:space="preserve">Cell Location</t>
  </si>
  <si>
    <t xml:space="preserve">Describes a location on board a means of transport where specified goods or transport equipment have been or are to be stowed.</t>
  </si>
  <si>
    <t xml:space="preserve">Stowage. Measurement_ Dimension. Dimension</t>
  </si>
  <si>
    <t xml:space="preserve">Associates any measurements (including lengths, mass, and volume) for this stowage.</t>
  </si>
  <si>
    <t xml:space="preserve">SupplierParty</t>
  </si>
  <si>
    <t xml:space="preserve">Supplier Party. Details</t>
  </si>
  <si>
    <t xml:space="preserve">Information about the Supplier Party.</t>
  </si>
  <si>
    <t xml:space="preserve">Supplier Party. Customer Assigned_ Account Identifier. Identifier</t>
  </si>
  <si>
    <t xml:space="preserve">Identifies the supplier assigned by the customer; the customer's internal reference for the supplier.</t>
  </si>
  <si>
    <t xml:space="preserve">Supplier Party. Additional_ Account Identifier. Identifier</t>
  </si>
  <si>
    <t xml:space="preserve">Identifies the supplier assigned by a third party.</t>
  </si>
  <si>
    <t xml:space="preserve">DataSendingCapability</t>
  </si>
  <si>
    <t xml:space="preserve">Supplier Party. Data Sending Capability. Text</t>
  </si>
  <si>
    <t xml:space="preserve">Data Sending</t>
  </si>
  <si>
    <t xml:space="preserve">Capability</t>
  </si>
  <si>
    <t xml:space="preserve">Capability to send invoice data via the purchase card provider (VISA/MasterCard/American Express).</t>
  </si>
  <si>
    <t xml:space="preserve">Supplier Party. Party</t>
  </si>
  <si>
    <t xml:space="preserve">DespatchContact</t>
  </si>
  <si>
    <t xml:space="preserve">Supplier Party. Despatch_ Contact. Contact</t>
  </si>
  <si>
    <t xml:space="preserve">Supplier Party. Accounting_ Contact. Contact</t>
  </si>
  <si>
    <t xml:space="preserve">SellerContact</t>
  </si>
  <si>
    <t xml:space="preserve">Supplier Party. Seller_ Contact. Contact</t>
  </si>
  <si>
    <t xml:space="preserve">Tax Category. Details</t>
  </si>
  <si>
    <t xml:space="preserve">Information about a tax category.</t>
  </si>
  <si>
    <t xml:space="preserve">Tax Category. Identifier</t>
  </si>
  <si>
    <t xml:space="preserve">Identifies the tax category.</t>
  </si>
  <si>
    <t xml:space="preserve">"ZeroRatedGoods" "NotTaxable" "Standard Rate"</t>
  </si>
  <si>
    <t xml:space="preserve">Amended definition to cater for tax calculations which are not based on rates</t>
  </si>
  <si>
    <t xml:space="preserve">Tax Category. Name</t>
  </si>
  <si>
    <t xml:space="preserve">The name of the tax category.</t>
  </si>
  <si>
    <t xml:space="preserve">"Luxury Goods","Wine Equalization", "Exempt"</t>
  </si>
  <si>
    <t xml:space="preserve">Tax Category. Percent</t>
  </si>
  <si>
    <t xml:space="preserve">The tax rate for the category, expressed as a percentage.</t>
  </si>
  <si>
    <t xml:space="preserve">BaseUnitMeasure</t>
  </si>
  <si>
    <t xml:space="preserve">Tax Category. Base Unit Measure. Measure</t>
  </si>
  <si>
    <t xml:space="preserve">Base Unit</t>
  </si>
  <si>
    <t xml:space="preserve">Where a tax is applied at a certain rate per unit, the measure of units on which the tax calculation is based.</t>
  </si>
  <si>
    <t xml:space="preserve">PerUnitAmount</t>
  </si>
  <si>
    <t xml:space="preserve">Tax Category. Per Unit_ Amount. Amount</t>
  </si>
  <si>
    <t xml:space="preserve">Per Unit</t>
  </si>
  <si>
    <t xml:space="preserve">Where a tax is applied at a certain rate per unit, the rate per unit applied.</t>
  </si>
  <si>
    <t xml:space="preserve">TaxExemptionReasonCode</t>
  </si>
  <si>
    <t xml:space="preserve">Tax Category. Tax Exemption Reason Code. Code</t>
  </si>
  <si>
    <t xml:space="preserve">Tax Exemption Reason</t>
  </si>
  <si>
    <t xml:space="preserve">The reason for tax being exempted expressed as a code.</t>
  </si>
  <si>
    <t xml:space="preserve">TaxExemptionReason</t>
  </si>
  <si>
    <t xml:space="preserve">Tax Category. Tax Exemption Reason. Text</t>
  </si>
  <si>
    <t xml:space="preserve">Tax Exemption</t>
  </si>
  <si>
    <t xml:space="preserve">The reason for tax being exempted.</t>
  </si>
  <si>
    <t xml:space="preserve">TierRange</t>
  </si>
  <si>
    <t xml:space="preserve">Tax Category. Tier Range. Text</t>
  </si>
  <si>
    <t xml:space="preserve">Tier</t>
  </si>
  <si>
    <t xml:space="preserve">Range</t>
  </si>
  <si>
    <t xml:space="preserve">Where a tax is tiered, the range of tiers applied in the calculation of the tax subtotal for the tax category.</t>
  </si>
  <si>
    <t xml:space="preserve">TierRatePercent</t>
  </si>
  <si>
    <t xml:space="preserve">Tax Category. Tier Rate. Percent</t>
  </si>
  <si>
    <t xml:space="preserve">Where a tax is tiered, the rate of tax applied to the range of tiers in the calculation of the tax subtotal for the tax category.</t>
  </si>
  <si>
    <t xml:space="preserve">Tax Category. Tax Scheme</t>
  </si>
  <si>
    <t xml:space="preserve">Tax Scheme. Details</t>
  </si>
  <si>
    <t xml:space="preserve">Information about a tax scheme.</t>
  </si>
  <si>
    <t xml:space="preserve">Tax Scheme. Identifier</t>
  </si>
  <si>
    <t xml:space="preserve">Identifies the tax scheme.</t>
  </si>
  <si>
    <t xml:space="preserve">"VAT", "GST"</t>
  </si>
  <si>
    <t xml:space="preserve">Tax Scheme. Name</t>
  </si>
  <si>
    <t xml:space="preserve">The name of the tax scheme.</t>
  </si>
  <si>
    <t xml:space="preserve">"Value Added Tax", "Wholesale Tax", "Sales Tax", "State Tax"</t>
  </si>
  <si>
    <t xml:space="preserve">TaxTypeCode</t>
  </si>
  <si>
    <t xml:space="preserve">Tax Scheme. Tax Type Code. Code</t>
  </si>
  <si>
    <t xml:space="preserve">Tax Type</t>
  </si>
  <si>
    <t xml:space="preserve">An identifier for the tax type.</t>
  </si>
  <si>
    <t xml:space="preserve">"Consumption", "Sales"</t>
  </si>
  <si>
    <t xml:space="preserve">Tax Scheme. Currency Code. Code</t>
  </si>
  <si>
    <t xml:space="preserve">The currency in which the tax is coolected and reported, expressed as a code.</t>
  </si>
  <si>
    <t xml:space="preserve">Tax Scheme. Jurisdiction Region_ Address. Address</t>
  </si>
  <si>
    <t xml:space="preserve">An association with Address (of taxation jurisdiction).</t>
  </si>
  <si>
    <t xml:space="preserve">extended qualifier and cardinality</t>
  </si>
  <si>
    <t xml:space="preserve">TaxSubtotal</t>
  </si>
  <si>
    <t xml:space="preserve">Tax Subtotal. Details</t>
  </si>
  <si>
    <t xml:space="preserve">Tax Subtotal</t>
  </si>
  <si>
    <t xml:space="preserve">Information about the subtotal for a particular tax category within a tax type such as standard rate within VAT.</t>
  </si>
  <si>
    <t xml:space="preserve">TaxableAmount</t>
  </si>
  <si>
    <t xml:space="preserve">Tax Subtotal. Taxable_ Amount. Amount</t>
  </si>
  <si>
    <t xml:space="preserve">Taxable</t>
  </si>
  <si>
    <t xml:space="preserve">The net amount to which the tax percent (rate) is applied to calculate the tax amount.</t>
  </si>
  <si>
    <t xml:space="preserve">TaxAmount</t>
  </si>
  <si>
    <t xml:space="preserve">Tax Subtotal. Tax Amount. Amount</t>
  </si>
  <si>
    <t xml:space="preserve">The amount of tax stated explicitly.</t>
  </si>
  <si>
    <t xml:space="preserve">CalculationSequenceNumeric</t>
  </si>
  <si>
    <t xml:space="preserve">Tax Subtotal. Calculation Sequence. Numeric</t>
  </si>
  <si>
    <t xml:space="preserve">Identifies the numerical order sequence in which taxes are applied when multiple taxes are attracted. If all taxes apply to the same taxable amount, CalculationSequenceNumeric will be '1' for all taxes.</t>
  </si>
  <si>
    <t xml:space="preserve">TransactionCurrencyTaxAmount</t>
  </si>
  <si>
    <t xml:space="preserve">Tax Subtotal. Transaction Currency_ Tax Amount. Amount</t>
  </si>
  <si>
    <t xml:space="preserve">Transaction Currency</t>
  </si>
  <si>
    <t xml:space="preserve">The tax amount, expressed in the currency used for invoicing.</t>
  </si>
  <si>
    <t xml:space="preserve">Tax Subtotal. Percent</t>
  </si>
  <si>
    <t xml:space="preserve">Tax Subtotal. Base Unit Measure. Measure</t>
  </si>
  <si>
    <t xml:space="preserve">Tax Subtotal. Per Unit_ Amount. Amount</t>
  </si>
  <si>
    <t xml:space="preserve">Tax Subtotal. Tier Range. Text</t>
  </si>
  <si>
    <t xml:space="preserve">Tax Subtotal. Tier Rate. Percent</t>
  </si>
  <si>
    <t xml:space="preserve">Tax Subtotal. Tax Category</t>
  </si>
  <si>
    <t xml:space="preserve">Tax Total. Details</t>
  </si>
  <si>
    <t xml:space="preserve">Information about a total amount of a particular type of tax.</t>
  </si>
  <si>
    <t xml:space="preserve">Tax Total. Tax Amount. Amount</t>
  </si>
  <si>
    <t xml:space="preserve">The total tax amount for a tax type; the sum of each of the tax subtotals for each tax category within the tax type.</t>
  </si>
  <si>
    <t xml:space="preserve">RoundingAmount</t>
  </si>
  <si>
    <t xml:space="preserve">Tax Total. Rounding Amount. Amount</t>
  </si>
  <si>
    <t xml:space="preserve">The rounding amount (positive or negative) added to the calculated tax total to produce the rounded TotalTaxAmount.</t>
  </si>
  <si>
    <t xml:space="preserve">TaxEvidenceIndicator</t>
  </si>
  <si>
    <t xml:space="preserve">Tax Total. Tax Evidence_ Indicator. Indicator</t>
  </si>
  <si>
    <t xml:space="preserve">Tax Evidence</t>
  </si>
  <si>
    <t xml:space="preserve">An indicator as to whether these totals are recognized as legal evidence for taxation purposes.</t>
  </si>
  <si>
    <t xml:space="preserve">Tax Total. Tax Subtotal</t>
  </si>
  <si>
    <t xml:space="preserve">An association to Tax Subtotal.</t>
  </si>
  <si>
    <t xml:space="preserve">Temperature. Details</t>
  </si>
  <si>
    <t xml:space="preserve">Information about temperature.</t>
  </si>
  <si>
    <t xml:space="preserve">Temperature. Attribute Identifier. Identifier</t>
  </si>
  <si>
    <t xml:space="preserve">An identifier for temperature.</t>
  </si>
  <si>
    <t xml:space="preserve">Temperature. Measure</t>
  </si>
  <si>
    <t xml:space="preserve">The temperature measurement value.</t>
  </si>
  <si>
    <t xml:space="preserve">Temperature. Description. Text</t>
  </si>
  <si>
    <t xml:space="preserve">A description of the temperature measurement.</t>
  </si>
  <si>
    <t xml:space="preserve">"at sea level"</t>
  </si>
  <si>
    <t xml:space="preserve">TradingTerms</t>
  </si>
  <si>
    <t xml:space="preserve">Trading Terms. Details</t>
  </si>
  <si>
    <t xml:space="preserve">Trading Terms</t>
  </si>
  <si>
    <t xml:space="preserve">Information about the terms and conditions of a trade agreement.</t>
  </si>
  <si>
    <t xml:space="preserve">Trading Terms. Information. Text</t>
  </si>
  <si>
    <t xml:space="preserve">The terms and conditions in text.</t>
  </si>
  <si>
    <t xml:space="preserve">"Unless credit terms have been expressly agreed by Dell, payment for the products or services shall be made in full before physical delivery of products or services. Customer shall pay for all shipping and handling charges."</t>
  </si>
  <si>
    <t xml:space="preserve">Trading Terms. Reference. Text</t>
  </si>
  <si>
    <t xml:space="preserve">A reference to the terms.</t>
  </si>
  <si>
    <t xml:space="preserve">http://www1.ap.dell.com/content/topics/topic.aspx/ap/policy/en/au/sales_terms_au?c=au&amp;l=en&amp;s=gen</t>
  </si>
  <si>
    <t xml:space="preserve">ApplicableAddress</t>
  </si>
  <si>
    <t xml:space="preserve">Trading Terms. Applicable_ Address. Address</t>
  </si>
  <si>
    <t xml:space="preserve">Transaction Conditions. Details</t>
  </si>
  <si>
    <t xml:space="preserve">Payment Conditions, Sales Conditions</t>
  </si>
  <si>
    <t xml:space="preserve">Information about purchasing, sales, or payment conditions.</t>
  </si>
  <si>
    <t xml:space="preserve">Transaction Conditions. Identifier</t>
  </si>
  <si>
    <t xml:space="preserve">Identifies the sales or payment conditions.</t>
  </si>
  <si>
    <t xml:space="preserve">Transaction Conditions. Action Code. Code</t>
  </si>
  <si>
    <t xml:space="preserve">An action relating to sales or payment conditons, expressed as a code.</t>
  </si>
  <si>
    <t xml:space="preserve">Transaction Conditions. Description. Text</t>
  </si>
  <si>
    <t xml:space="preserve">The description of the sales or payment conditions.</t>
  </si>
  <si>
    <t xml:space="preserve">Transaction Conditions. Document Reference</t>
  </si>
  <si>
    <t xml:space="preserve">Transport Equipment. Details</t>
  </si>
  <si>
    <t xml:space="preserve">Shipping Container, Sea Container, Rail Wagon, Pallet, Trailer, Unit Load Device, ULD</t>
  </si>
  <si>
    <t xml:space="preserve">Information about Transport Equipment; a piece of equipment used to transport goods.</t>
  </si>
  <si>
    <t xml:space="preserve">Transport Equipment. Identifier</t>
  </si>
  <si>
    <t xml:space="preserve">Identifies the transport equipment.</t>
  </si>
  <si>
    <t xml:space="preserve">"OCLU 1234567"</t>
  </si>
  <si>
    <t xml:space="preserve">TransportEquipmentTypeCode</t>
  </si>
  <si>
    <t xml:space="preserve">Transport Equipment. Transport Equipment Type Code. Code</t>
  </si>
  <si>
    <t xml:space="preserve">Transport Equipment Type</t>
  </si>
  <si>
    <t xml:space="preserve">Identifies the type of provider of the transport equipment.</t>
  </si>
  <si>
    <t xml:space="preserve">ProviderTypeCode</t>
  </si>
  <si>
    <t xml:space="preserve">Transport Equipment. Provider Type Code. Code</t>
  </si>
  <si>
    <t xml:space="preserve">Provider Type</t>
  </si>
  <si>
    <t xml:space="preserve">OwnerTypeCode</t>
  </si>
  <si>
    <t xml:space="preserve">Transport Equipment. Owner Type Code. Code</t>
  </si>
  <si>
    <t xml:space="preserve">Owner Type</t>
  </si>
  <si>
    <t xml:space="preserve">Identifies the type of owner of a piece of transport equipment.</t>
  </si>
  <si>
    <t xml:space="preserve">SizeTypeCode</t>
  </si>
  <si>
    <t xml:space="preserve">Transport Equipment. Size Type Code. Code</t>
  </si>
  <si>
    <t xml:space="preserve">Size Type</t>
  </si>
  <si>
    <t xml:space="preserve">Container Size Type Code</t>
  </si>
  <si>
    <t xml:space="preserve">The size and type of a piece of transport equipment, expressed as a code. When the transport equipment is a shipping container, it is recommended to use ContainerSizeTypeCode for validation.</t>
  </si>
  <si>
    <t xml:space="preserve">DispositionCode</t>
  </si>
  <si>
    <t xml:space="preserve">Transport Equipment. Disposition Code. Code</t>
  </si>
  <si>
    <t xml:space="preserve">Disposition</t>
  </si>
  <si>
    <t xml:space="preserve">The current disposition of the transport equipment, expressed as a code.</t>
  </si>
  <si>
    <t xml:space="preserve">FullnessIndicationCode</t>
  </si>
  <si>
    <t xml:space="preserve">Transport Equipment. Fullness Indication Code. Code</t>
  </si>
  <si>
    <t xml:space="preserve">Fullness Indication</t>
  </si>
  <si>
    <t xml:space="preserve">A code indicating whether a piece of transport equipment is full, partially full, or empty.</t>
  </si>
  <si>
    <t xml:space="preserve">RefrigerationOnIndicator</t>
  </si>
  <si>
    <t xml:space="preserve">Transport Equipment. Refrigeration On_ Indicator. Indicator</t>
  </si>
  <si>
    <t xml:space="preserve">Refrigeration On</t>
  </si>
  <si>
    <t xml:space="preserve">Indicates whether the transport equipment's refrigeration is on (true) or off (false).</t>
  </si>
  <si>
    <t xml:space="preserve">Transport Equipment. Information. Text</t>
  </si>
  <si>
    <t xml:space="preserve">Additional information about the transport equipment.</t>
  </si>
  <si>
    <t xml:space="preserve">ReturnabilityIndicator</t>
  </si>
  <si>
    <t xml:space="preserve">Transport Equipment. Returnability_ Indicator. Indicator</t>
  </si>
  <si>
    <t xml:space="preserve">Returnability</t>
  </si>
  <si>
    <t xml:space="preserve">Indicates whether a particular item of transport equipment is returnable.</t>
  </si>
  <si>
    <t xml:space="preserve">LegalStatusIndicator</t>
  </si>
  <si>
    <t xml:space="preserve">Transport Equipment. Legal Status_ Indicator. Indicator</t>
  </si>
  <si>
    <t xml:space="preserve">Legal Status</t>
  </si>
  <si>
    <t xml:space="preserve">Legal status of the transport equipment with respect to the Container Convention code.</t>
  </si>
  <si>
    <t xml:space="preserve">Transport Equipment. Measurement_ Dimension. Dimension</t>
  </si>
  <si>
    <t xml:space="preserve">An association to Dimension.</t>
  </si>
  <si>
    <t xml:space="preserve">TransportEquipmentSeal</t>
  </si>
  <si>
    <t xml:space="preserve">Transport Equipment. Transport Equipment Seal</t>
  </si>
  <si>
    <t xml:space="preserve">Transport Equipment Seal</t>
  </si>
  <si>
    <t xml:space="preserve">An association to Transport Equiment Seal.</t>
  </si>
  <si>
    <t xml:space="preserve">Transport Equipment. Minimum_ Temperature. Temperature</t>
  </si>
  <si>
    <t xml:space="preserve">The minimum required operating temperature for the container (reefer).</t>
  </si>
  <si>
    <t xml:space="preserve">Transport Equipment. Maximum_ Temperature. Temperature</t>
  </si>
  <si>
    <t xml:space="preserve">The maximum required operating termperature for the container (reefer).</t>
  </si>
  <si>
    <t xml:space="preserve">ProviderParty</t>
  </si>
  <si>
    <t xml:space="preserve">Transport Equipment. Provider_ Party. Party</t>
  </si>
  <si>
    <t xml:space="preserve">Provider</t>
  </si>
  <si>
    <t xml:space="preserve">The party that provides the transport equipment.</t>
  </si>
  <si>
    <t xml:space="preserve">LoadingProofParty</t>
  </si>
  <si>
    <t xml:space="preserve">Transport Equipment. Loading Proof_ Party. Party</t>
  </si>
  <si>
    <t xml:space="preserve">Loading Proof</t>
  </si>
  <si>
    <t xml:space="preserve">Party responsible for proof of vanning (WCO ID 059)</t>
  </si>
  <si>
    <t xml:space="preserve">The authorized party responsible for certifying that the goods were loaded into the transport equipment.</t>
  </si>
  <si>
    <t xml:space="preserve">LoadingLocation</t>
  </si>
  <si>
    <t xml:space="preserve">Transport Equipment. Loading_ Location. Location</t>
  </si>
  <si>
    <t xml:space="preserve">Vanning address (WCO ID 068), Stuffing location</t>
  </si>
  <si>
    <t xml:space="preserve">Identifies the location where the goods are loaded into the transport equipment.</t>
  </si>
  <si>
    <t xml:space="preserve">Transport Equipment Seal. Details</t>
  </si>
  <si>
    <t xml:space="preserve">Container Seal</t>
  </si>
  <si>
    <t xml:space="preserve">Information about a transport equipment seal (a security device attached to the doors of a shipping container).</t>
  </si>
  <si>
    <t xml:space="preserve">Transport Equipment Seal. Identifier</t>
  </si>
  <si>
    <t xml:space="preserve">Identifies the seal.</t>
  </si>
  <si>
    <t xml:space="preserve">"ACS1234"</t>
  </si>
  <si>
    <t xml:space="preserve">SealIssuerTypeCode</t>
  </si>
  <si>
    <t xml:space="preserve">Transport Equipment Seal. Seal Issuer Type Code. Code</t>
  </si>
  <si>
    <t xml:space="preserve">Seal Issuer Type</t>
  </si>
  <si>
    <t xml:space="preserve">The type of party that issues and is responsible for a seal, expressed as a code.</t>
  </si>
  <si>
    <t xml:space="preserve">Added 'Seal' to property term</t>
  </si>
  <si>
    <t xml:space="preserve">Transport Equipment Seal. Condition. Text</t>
  </si>
  <si>
    <t xml:space="preserve">Information about the condition of a seal.</t>
  </si>
  <si>
    <t xml:space="preserve">SealStatusCode</t>
  </si>
  <si>
    <t xml:space="preserve">Transport Equipment Seal. Seal Status Code. Code</t>
  </si>
  <si>
    <t xml:space="preserve">Seal Status</t>
  </si>
  <si>
    <t xml:space="preserve">The status of a seal, expressed as a code.</t>
  </si>
  <si>
    <t xml:space="preserve">SealingPartyType</t>
  </si>
  <si>
    <t xml:space="preserve">Transport Equipment Seal. Sealing Party Type. Text</t>
  </si>
  <si>
    <t xml:space="preserve">Sealing Party</t>
  </si>
  <si>
    <t xml:space="preserve">Textual description of the role of a sealing party.</t>
  </si>
  <si>
    <t xml:space="preserve">TransportEvent</t>
  </si>
  <si>
    <t xml:space="preserve">Transport Event. Details</t>
  </si>
  <si>
    <t xml:space="preserve">Transport Event</t>
  </si>
  <si>
    <t xml:space="preserve">A significant occurrence or happening related to an object, process, or person.</t>
  </si>
  <si>
    <t xml:space="preserve">IdentificationID</t>
  </si>
  <si>
    <t xml:space="preserve">Transport Event. Identification. Identifier</t>
  </si>
  <si>
    <t xml:space="preserve">A unique identifier for this event.</t>
  </si>
  <si>
    <t xml:space="preserve">OccurrenceDate</t>
  </si>
  <si>
    <t xml:space="preserve">Transport Event. Occurrence Date. Date</t>
  </si>
  <si>
    <t xml:space="preserve">Occurrence</t>
  </si>
  <si>
    <t xml:space="preserve">The date of an occurrence of this event.</t>
  </si>
  <si>
    <t xml:space="preserve">OccurrenceTime</t>
  </si>
  <si>
    <t xml:space="preserve">Transport Event. Occurrence Time. Time</t>
  </si>
  <si>
    <t xml:space="preserve">The time of an occurrence of this event.</t>
  </si>
  <si>
    <t xml:space="preserve">TransportEventTypeCode</t>
  </si>
  <si>
    <t xml:space="preserve">Transport Event. Transport Event Type. Code</t>
  </si>
  <si>
    <t xml:space="preserve">Transport Event Type</t>
  </si>
  <si>
    <t xml:space="preserve">A code specifying the type of event.</t>
  </si>
  <si>
    <t xml:space="preserve">Transport Event. Description. Text</t>
  </si>
  <si>
    <t xml:space="preserve">A textual description of the event.</t>
  </si>
  <si>
    <t xml:space="preserve">CompletionIndicator</t>
  </si>
  <si>
    <t xml:space="preserve">Transport Event. Completion_ Indicator. Indicator</t>
  </si>
  <si>
    <t xml:space="preserve">Completion</t>
  </si>
  <si>
    <t xml:space="preserve">Indicates if this event is completed.</t>
  </si>
  <si>
    <t xml:space="preserve">ReportedShipment</t>
  </si>
  <si>
    <t xml:space="preserve">Transport Event. Reported_ Shipment. Shipment</t>
  </si>
  <si>
    <t xml:space="preserve">Reported</t>
  </si>
  <si>
    <t xml:space="preserve">CurrentStatus</t>
  </si>
  <si>
    <t xml:space="preserve">Transport Event. Current_ Status. Status</t>
  </si>
  <si>
    <t xml:space="preserve">Current</t>
  </si>
  <si>
    <t xml:space="preserve">The status of the event.</t>
  </si>
  <si>
    <t xml:space="preserve">Transport Event. Contact</t>
  </si>
  <si>
    <t xml:space="preserve">Any contacts for the event.</t>
  </si>
  <si>
    <t xml:space="preserve">Transport Handling Unit. Details</t>
  </si>
  <si>
    <t xml:space="preserve">Logistics Unit, Handling Unit, THU</t>
  </si>
  <si>
    <t xml:space="preserve">A uniquely identifiable physical unit consisting of one or more packages (not necessarily containing the same articles) for enabling physical handling during the transport process.</t>
  </si>
  <si>
    <t xml:space="preserve">Transport Handling Unit. Identifier</t>
  </si>
  <si>
    <t xml:space="preserve">Identifies the transport handling unit.</t>
  </si>
  <si>
    <t xml:space="preserve">TransportHandlingUnitTypeCode</t>
  </si>
  <si>
    <t xml:space="preserve">Transport Handling Unit. Transport Handling Unit Type Code. Code</t>
  </si>
  <si>
    <t xml:space="preserve">Transport Handling Unit Type</t>
  </si>
  <si>
    <t xml:space="preserve">The type of transport handling unit, expressed as a code.</t>
  </si>
  <si>
    <t xml:space="preserve">Transport Handling Unit. Handling Code. Code</t>
  </si>
  <si>
    <t xml:space="preserve">Transport Handling Unit. Handling_ Instructions. Text</t>
  </si>
  <si>
    <t xml:space="preserve">Free-form text describing handling instructions for a shipment.</t>
  </si>
  <si>
    <t xml:space="preserve">Transport Handling Unit. Hazardous Risk_ Indicator. Indicator</t>
  </si>
  <si>
    <t xml:space="preserve">Indicates whether the shipment contains hazardous materials.</t>
  </si>
  <si>
    <t xml:space="preserve">Transport Handling Unit. Total_ Goods Item Quantity. Quantity</t>
  </si>
  <si>
    <t xml:space="preserve">The total number of goods items in the transport handling unit.</t>
  </si>
  <si>
    <t xml:space="preserve">TotalPackageQuantity</t>
  </si>
  <si>
    <t xml:space="preserve">Transport Handling Unit. Total_ Package Quantity. Quantity</t>
  </si>
  <si>
    <t xml:space="preserve">The total number of packages in the transport handling unit.</t>
  </si>
  <si>
    <t xml:space="preserve">DamageRemarks</t>
  </si>
  <si>
    <t xml:space="preserve">Transport Handling Unit. Damage_ Remarks. Text</t>
  </si>
  <si>
    <t xml:space="preserve">Damage</t>
  </si>
  <si>
    <t xml:space="preserve">Description of a type of damage.</t>
  </si>
  <si>
    <t xml:space="preserve">ShippingMarks</t>
  </si>
  <si>
    <t xml:space="preserve">Transport Handling Unit. Shipping_ Marks. Text</t>
  </si>
  <si>
    <t xml:space="preserve">Shipping</t>
  </si>
  <si>
    <t xml:space="preserve">Marks</t>
  </si>
  <si>
    <t xml:space="preserve">Marks and Numbers, Shipping Marks</t>
  </si>
  <si>
    <t xml:space="preserve">Free-form description of the marks and numbers on a transport unit or package.</t>
  </si>
  <si>
    <t xml:space="preserve">HandlingUnitDespatchLine</t>
  </si>
  <si>
    <t xml:space="preserve">Transport Handling Unit. Handling Unit_ Despatch Line. Despatch Line</t>
  </si>
  <si>
    <t xml:space="preserve">Handling Unit</t>
  </si>
  <si>
    <t xml:space="preserve">An association to Handling Unit Despatch Line.</t>
  </si>
  <si>
    <t xml:space="preserve">ActualPackage</t>
  </si>
  <si>
    <t xml:space="preserve">Transport Handling Unit. Actual_ Package. Package</t>
  </si>
  <si>
    <t xml:space="preserve">An association to Actual Package.</t>
  </si>
  <si>
    <t xml:space="preserve">ReceivedHandlingUnitReceiptLine</t>
  </si>
  <si>
    <t xml:space="preserve">Transport Handling Unit. Received Handling Unit_ Receipt Line. Receipt Line</t>
  </si>
  <si>
    <t xml:space="preserve">Received Handling Unit</t>
  </si>
  <si>
    <t xml:space="preserve">An association to Receipt Line.</t>
  </si>
  <si>
    <t xml:space="preserve">Transport Handling Unit. Transport Equipment</t>
  </si>
  <si>
    <t xml:space="preserve">An association to Transport Equipment.</t>
  </si>
  <si>
    <t xml:space="preserve">Transport Handling Unit. Hazardous Goods Transit</t>
  </si>
  <si>
    <t xml:space="preserve">An association to information about the transportation of hazardous goods.</t>
  </si>
  <si>
    <t xml:space="preserve">Transport Handling Unit. Measurement_ Dimension. Dimension</t>
  </si>
  <si>
    <t xml:space="preserve">Transport Handling Unit. Minimum_ Temperature. Temperature</t>
  </si>
  <si>
    <t xml:space="preserve">The minimum required operating temperature.</t>
  </si>
  <si>
    <t xml:space="preserve">Transport Handling Unit. Maximum_ Temperature. Temperature</t>
  </si>
  <si>
    <t xml:space="preserve">The maximum required operating termperature.</t>
  </si>
  <si>
    <t xml:space="preserve">Transport Means. Details</t>
  </si>
  <si>
    <t xml:space="preserve">Conveyance</t>
  </si>
  <si>
    <t xml:space="preserve">The particular vehicle used for the transport of goods or persons.</t>
  </si>
  <si>
    <t xml:space="preserve">JourneyID</t>
  </si>
  <si>
    <t xml:space="preserve">Transport Means. Journey Identifier. Identifier</t>
  </si>
  <si>
    <t xml:space="preserve">Journey</t>
  </si>
  <si>
    <t xml:space="preserve">Voyage Number, Scheduled Conveyance Identifier (WCO ID 205), Flight Number</t>
  </si>
  <si>
    <t xml:space="preserve">An identifier assigned to a regularly scheduled service of a means of transport.</t>
  </si>
  <si>
    <t xml:space="preserve">RegistrationNationalityID</t>
  </si>
  <si>
    <t xml:space="preserve">Transport Means. Registration_ Nationality Identifier. Identifier</t>
  </si>
  <si>
    <t xml:space="preserve">Nationality</t>
  </si>
  <si>
    <t xml:space="preserve">Nationality of Means of Transport (WCO 175, 178 and 179)</t>
  </si>
  <si>
    <t xml:space="preserve">Formal identification of the country in which a means of transport is registered.</t>
  </si>
  <si>
    <t xml:space="preserve">"LIB"</t>
  </si>
  <si>
    <t xml:space="preserve">RegistrationNationality</t>
  </si>
  <si>
    <t xml:space="preserve">Transport Means. Registration_ Nationality. Text</t>
  </si>
  <si>
    <t xml:space="preserve">Flag of Vessel, Nationality of Ship</t>
  </si>
  <si>
    <t xml:space="preserve">Name of the country in which a means of transport is registered.</t>
  </si>
  <si>
    <t xml:space="preserve">Liberia</t>
  </si>
  <si>
    <t xml:space="preserve">DirectionCode</t>
  </si>
  <si>
    <t xml:space="preserve">Transport Means. Direction Code. Code</t>
  </si>
  <si>
    <t xml:space="preserve">Transit Direction</t>
  </si>
  <si>
    <t xml:space="preserve">The direction of the transport means.</t>
  </si>
  <si>
    <t xml:space="preserve">"North","East"</t>
  </si>
  <si>
    <t xml:space="preserve">Transport Means. Stowage</t>
  </si>
  <si>
    <t xml:space="preserve">Association to a location on board a means of transport where specified goods or transport equipment have been or are to be stowed.</t>
  </si>
  <si>
    <t xml:space="preserve">Transport Means. Air Transport</t>
  </si>
  <si>
    <t xml:space="preserve">Association to identify an aircraft.</t>
  </si>
  <si>
    <t xml:space="preserve">Transport Means. Road Transport</t>
  </si>
  <si>
    <t xml:space="preserve">Association to identify a road vehicle.</t>
  </si>
  <si>
    <t xml:space="preserve">Transport Means. Rail Transport</t>
  </si>
  <si>
    <t xml:space="preserve">Association to identify a train.</t>
  </si>
  <si>
    <t xml:space="preserve">Transport Means. Maritime Transport</t>
  </si>
  <si>
    <t xml:space="preserve">Association to identify a ship.</t>
  </si>
  <si>
    <t xml:space="preserve">OwnerParty</t>
  </si>
  <si>
    <t xml:space="preserve">Transport Means. Owner_ Party. Party</t>
  </si>
  <si>
    <t xml:space="preserve">Owner</t>
  </si>
  <si>
    <t xml:space="preserve">Association to the party owning the means of transport.</t>
  </si>
  <si>
    <t xml:space="preserve">TransportationService</t>
  </si>
  <si>
    <t xml:space="preserve">Transportation Service. Details</t>
  </si>
  <si>
    <t xml:space="preserve">Transport service details.</t>
  </si>
  <si>
    <t xml:space="preserve">ServiceCode</t>
  </si>
  <si>
    <t xml:space="preserve">Transportation Service. Transport Service Code. Code</t>
  </si>
  <si>
    <t xml:space="preserve">Transport Service</t>
  </si>
  <si>
    <t xml:space="preserve">A code which describes the general type of service required for the transportation of goods. Specifically, it identifies the extent of the transportation service, e.g., door-to-door, port-to-port.</t>
  </si>
  <si>
    <t xml:space="preserve">TariffClassCode</t>
  </si>
  <si>
    <t xml:space="preserve">Transportation Service. Tariff Class Code. Code</t>
  </si>
  <si>
    <t xml:space="preserve">Tariff Class</t>
  </si>
  <si>
    <t xml:space="preserve">Tariff Class Specifier</t>
  </si>
  <si>
    <t xml:space="preserve">Specification of a tariff class applicable to a transportation service.</t>
  </si>
  <si>
    <t xml:space="preserve">Priority</t>
  </si>
  <si>
    <t xml:space="preserve">Transportation Service. Priority. Text</t>
  </si>
  <si>
    <t xml:space="preserve">Statement indicating priority of requested transportion service.</t>
  </si>
  <si>
    <t xml:space="preserve">FreightRateClassCode</t>
  </si>
  <si>
    <t xml:space="preserve">Transportation Service. Freight Rate Class Code. Code</t>
  </si>
  <si>
    <t xml:space="preserve">Freight Rate Class</t>
  </si>
  <si>
    <t xml:space="preserve">Charge Basis</t>
  </si>
  <si>
    <t xml:space="preserve">Code to indicate applicable rate class for freight.</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b val="true"/>
      <sz val="10"/>
      <color rgb="FF000000"/>
      <name val="Arial"/>
      <family val="3"/>
    </font>
    <font>
      <sz val="10"/>
      <name val="Arial"/>
      <family val="2"/>
    </font>
    <font>
      <sz val="10"/>
      <name val="Arial Unicode MS"/>
      <family val="0"/>
    </font>
    <font>
      <sz val="10"/>
      <color rgb="FF000000"/>
      <name val="Arial"/>
      <family val="0"/>
    </font>
    <font>
      <sz val="10"/>
      <color rgb="FFFF0000"/>
      <name val="Arial"/>
      <family val="0"/>
    </font>
    <font>
      <b val="true"/>
      <sz val="10"/>
      <name val="Arial"/>
      <family val="0"/>
    </font>
    <font>
      <sz val="10"/>
      <color rgb="FF000000"/>
      <name val="Arial"/>
      <family val="2"/>
    </font>
    <font>
      <sz val="8"/>
      <color rgb="FF000000"/>
      <name val="Tahoma"/>
      <family val="0"/>
    </font>
    <font>
      <sz val="8"/>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CFFCC"/>
        <bgColor rgb="FFCBFBCB"/>
      </patternFill>
    </fill>
    <fill>
      <patternFill patternType="solid">
        <fgColor rgb="FFCBFBCB"/>
        <bgColor rgb="FFCCFFCC"/>
      </patternFill>
    </fill>
    <fill>
      <patternFill patternType="solid">
        <fgColor rgb="FFFFFFFF"/>
        <bgColor rgb="FFFFFFCC"/>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true">
      <alignment horizontal="general" vertical="top" textRotation="0" wrapText="true" indent="0" shrinkToFit="false"/>
      <protection locked="false" hidden="false"/>
    </xf>
    <xf numFmtId="165" fontId="0" fillId="4" borderId="0" xfId="0" applyFont="true" applyBorder="true" applyAlignment="true" applyProtection="true">
      <alignment horizontal="right" vertical="top" textRotation="0" wrapText="true" indent="0" shrinkToFit="false"/>
      <protection locked="fals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5" fontId="0" fillId="5" borderId="0" xfId="0" applyFont="true" applyBorder="false" applyAlignment="true" applyProtection="false">
      <alignment horizontal="general" vertical="top" textRotation="0" wrapText="true" indent="0" shrinkToFit="false"/>
      <protection locked="true" hidden="false"/>
    </xf>
    <xf numFmtId="165" fontId="0" fillId="5" borderId="0" xfId="0" applyFont="true" applyBorder="tru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5" fontId="0" fillId="5" borderId="0" xfId="0" applyFont="true" applyBorder="fals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center"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5" fontId="0" fillId="6" borderId="0" xfId="0" applyFont="true" applyBorder="false" applyAlignment="true" applyProtection="false">
      <alignment horizontal="general" vertical="top" textRotation="0" wrapText="true" indent="0" shrinkToFit="false"/>
      <protection locked="true" hidden="false"/>
    </xf>
    <xf numFmtId="165" fontId="0" fillId="6" borderId="0" xfId="0" applyFont="true" applyBorder="true" applyAlignment="true" applyProtection="false">
      <alignment horizontal="general" vertical="top" textRotation="0" wrapText="true" indent="0" shrinkToFit="false"/>
      <protection locked="true" hidden="false"/>
    </xf>
    <xf numFmtId="165" fontId="0" fillId="6" borderId="0" xfId="0" applyFont="true" applyBorder="false" applyAlignment="true" applyProtection="false">
      <alignment horizontal="right" vertical="top" textRotation="0" wrapText="true" indent="0" shrinkToFit="false"/>
      <protection locked="true" hidden="false"/>
    </xf>
    <xf numFmtId="164" fontId="0" fillId="6" borderId="0" xfId="0" applyFont="true" applyBorder="true" applyAlignment="true" applyProtection="false">
      <alignment horizontal="center" vertical="top" textRotation="0" wrapText="true" indent="0" shrinkToFit="false"/>
      <protection locked="true" hidden="false"/>
    </xf>
    <xf numFmtId="165" fontId="0" fillId="4"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4" borderId="0"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true" applyAlignment="true" applyProtection="false">
      <alignment horizontal="right" vertical="bottom" textRotation="0" wrapText="true" indent="0" shrinkToFit="false"/>
      <protection locked="true" hidden="false"/>
    </xf>
    <xf numFmtId="164" fontId="0" fillId="6" borderId="0" xfId="0" applyFont="true" applyBorder="true" applyAlignment="true" applyProtection="true">
      <alignment horizontal="general" vertical="top" textRotation="0" wrapText="true" indent="0" shrinkToFit="false"/>
      <protection locked="false" hidden="false"/>
    </xf>
    <xf numFmtId="165" fontId="0" fillId="6" borderId="0" xfId="0" applyFont="true" applyBorder="true" applyAlignment="true" applyProtection="true">
      <alignment horizontal="right" vertical="top" textRotation="0" wrapText="true" indent="0" shrinkToFit="false"/>
      <protection locked="false" hidden="false"/>
    </xf>
    <xf numFmtId="164" fontId="0" fillId="6" borderId="0" xfId="0" applyFont="true" applyBorder="true" applyAlignment="true" applyProtection="false">
      <alignment horizontal="left" vertical="top" textRotation="0" wrapText="true" indent="0" shrinkToFit="false"/>
      <protection locked="true" hidden="false"/>
    </xf>
    <xf numFmtId="165" fontId="0" fillId="6" borderId="0" xfId="0" applyFont="true" applyBorder="true" applyAlignment="true" applyProtection="false">
      <alignment horizontal="center"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true">
      <alignment horizontal="general" vertical="top" textRotation="0" wrapText="true" indent="0" shrinkToFit="false"/>
      <protection locked="false" hidden="false"/>
    </xf>
    <xf numFmtId="165" fontId="0" fillId="6" borderId="0" xfId="0" applyFont="true" applyBorder="false" applyAlignment="true" applyProtection="true">
      <alignment horizontal="righ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general" vertical="center" textRotation="0" wrapText="tru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5" fontId="0" fillId="7" borderId="0" xfId="0" applyFont="tru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true">
      <alignment horizontal="general" vertical="top" textRotation="0" wrapText="true" indent="0" shrinkToFit="false"/>
      <protection locked="false" hidden="false"/>
    </xf>
    <xf numFmtId="164" fontId="0" fillId="4" borderId="0" xfId="0" applyFont="true" applyBorder="false" applyAlignment="true" applyProtection="false">
      <alignment horizontal="left" vertical="top" textRotation="0" wrapText="true" indent="0" shrinkToFit="false"/>
      <protection locked="true" hidden="false"/>
    </xf>
    <xf numFmtId="165" fontId="0" fillId="4" borderId="0" xfId="0" applyFont="true" applyBorder="false" applyAlignment="true" applyProtection="false">
      <alignment horizontal="right" vertical="top" textRotation="0" wrapText="true" indent="0" shrinkToFit="false"/>
      <protection locked="true" hidden="false"/>
    </xf>
    <xf numFmtId="164" fontId="7" fillId="5" borderId="0" xfId="0" applyFont="true" applyBorder="false" applyAlignment="true" applyProtection="false">
      <alignment horizontal="general" vertical="top"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5" fontId="7" fillId="5" borderId="0" xfId="0" applyFont="true" applyBorder="false" applyAlignment="true" applyProtection="false">
      <alignment horizontal="general" vertical="top" textRotation="0" wrapText="true" indent="0" shrinkToFit="false"/>
      <protection locked="true" hidden="false"/>
    </xf>
    <xf numFmtId="164" fontId="7" fillId="5" borderId="0" xfId="0" applyFont="true" applyBorder="false" applyAlignment="true" applyProtection="true">
      <alignment horizontal="general" vertical="top" textRotation="0" wrapText="true" indent="0" shrinkToFit="false"/>
      <protection locked="false" hidden="false"/>
    </xf>
    <xf numFmtId="164" fontId="7" fillId="5" borderId="0" xfId="0" applyFont="true" applyBorder="false" applyAlignment="true" applyProtection="false">
      <alignment horizontal="left" vertical="top" textRotation="0" wrapText="true" indent="0" shrinkToFit="false"/>
      <protection locked="true" hidden="false"/>
    </xf>
    <xf numFmtId="165" fontId="7" fillId="5" borderId="0" xfId="0" applyFont="true" applyBorder="false" applyAlignment="true" applyProtection="true">
      <alignment horizontal="right" vertical="top" textRotation="0" wrapText="true" indent="0" shrinkToFit="false"/>
      <protection locked="false" hidden="false"/>
    </xf>
    <xf numFmtId="164" fontId="0" fillId="5" borderId="0" xfId="0" applyFont="true" applyBorder="false" applyAlignment="true" applyProtection="true">
      <alignment horizontal="general" vertical="top" textRotation="0" wrapText="true" indent="0" shrinkToFit="false"/>
      <protection locked="false" hidden="false"/>
    </xf>
    <xf numFmtId="164" fontId="0" fillId="6"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5" fontId="0" fillId="4" borderId="0" xfId="0" applyFont="true" applyBorder="false" applyAlignment="true" applyProtection="true">
      <alignment horizontal="right" vertical="top" textRotation="0" wrapText="tru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true">
      <alignment horizontal="right" vertical="top" textRotation="0" wrapText="true" indent="0" shrinkToFit="false"/>
      <protection locked="false" hidden="false"/>
    </xf>
    <xf numFmtId="164" fontId="0" fillId="5" borderId="0" xfId="0" applyFont="true" applyBorder="false" applyAlignment="true" applyProtection="true">
      <alignment horizontal="right" vertical="top" textRotation="0" wrapText="true" indent="0" shrinkToFit="false"/>
      <protection locked="false" hidden="false"/>
    </xf>
    <xf numFmtId="164" fontId="0" fillId="5" borderId="0" xfId="0" applyFont="false" applyBorder="false" applyAlignment="true" applyProtection="false">
      <alignment horizontal="left" vertical="top" textRotation="0" wrapText="true" indent="0" shrinkToFit="false"/>
      <protection locked="true" hidden="false"/>
    </xf>
    <xf numFmtId="165" fontId="0" fillId="5" borderId="0" xfId="0" applyFont="true" applyBorder="false" applyAlignment="true" applyProtection="true">
      <alignment horizontal="right" vertical="top"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6" borderId="0"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true">
      <alignment horizontal="general" vertical="top" textRotation="0" wrapText="true" indent="0" shrinkToFit="false"/>
      <protection locked="false" hidden="false"/>
    </xf>
    <xf numFmtId="165" fontId="0" fillId="5" borderId="0" xfId="0" applyFont="true" applyBorder="true" applyAlignment="true" applyProtection="true">
      <alignment horizontal="right" vertical="top" textRotation="0" wrapText="true" indent="0" shrinkToFit="false"/>
      <protection locked="fals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5" fontId="0" fillId="4" borderId="0" xfId="0" applyFont="true" applyBorder="false" applyAlignment="true" applyProtection="false">
      <alignment horizontal="center" vertical="top" textRotation="0" wrapText="true" indent="0" shrinkToFit="false"/>
      <protection locked="true" hidden="false"/>
    </xf>
    <xf numFmtId="165" fontId="0" fillId="6" borderId="0" xfId="0" applyFont="true" applyBorder="false" applyAlignment="true" applyProtection="false">
      <alignment horizontal="center" vertical="top" textRotation="0" wrapText="true" indent="0" shrinkToFit="false"/>
      <protection locked="true" hidden="false"/>
    </xf>
    <xf numFmtId="165" fontId="0" fillId="5"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true" applyAlignment="true" applyProtection="false">
      <alignment horizontal="general" vertical="top" textRotation="0" wrapText="true" indent="0" shrinkToFit="false"/>
      <protection locked="true" hidden="false"/>
    </xf>
    <xf numFmtId="165" fontId="10" fillId="6" borderId="0" xfId="0" applyFont="true" applyBorder="false" applyAlignment="true" applyProtection="false">
      <alignment horizontal="general" vertical="top" textRotation="0" wrapText="true" indent="0" shrinkToFit="false"/>
      <protection locked="true" hidden="false"/>
    </xf>
    <xf numFmtId="165" fontId="10" fillId="6" borderId="0" xfId="0" applyFont="true" applyBorder="true" applyAlignment="true" applyProtection="false">
      <alignment horizontal="general" vertical="top" textRotation="0" wrapText="true" indent="0" shrinkToFit="false"/>
      <protection locked="true" hidden="false"/>
    </xf>
    <xf numFmtId="165" fontId="10" fillId="6"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top" textRotation="0" wrapText="true" indent="0" shrinkToFit="false"/>
      <protection locked="true" hidden="false"/>
    </xf>
    <xf numFmtId="164" fontId="9" fillId="8" borderId="0" xfId="0" applyFont="true" applyBorder="true" applyAlignment="true" applyProtection="false">
      <alignment horizontal="general" vertical="top" textRotation="0" wrapText="true" indent="0" shrinkToFit="false"/>
      <protection locked="true" hidden="false"/>
    </xf>
    <xf numFmtId="165" fontId="9" fillId="8" borderId="0" xfId="0" applyFont="true" applyBorder="true" applyAlignment="true" applyProtection="false">
      <alignment horizontal="left" vertical="top" textRotation="0" wrapText="true" indent="0" shrinkToFit="false"/>
      <protection locked="true" hidden="false"/>
    </xf>
    <xf numFmtId="165" fontId="0" fillId="8" borderId="0" xfId="0" applyFont="true" applyBorder="true" applyAlignment="true" applyProtection="false">
      <alignment horizontal="general" vertical="top" textRotation="0" wrapText="true" indent="0" shrinkToFit="false"/>
      <protection locked="true" hidden="false"/>
    </xf>
    <xf numFmtId="164" fontId="0" fillId="8"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C0C0C0"/>
        </patternFill>
      </fill>
    </dxf>
    <dxf>
      <fill>
        <patternFill patternType="solid">
          <fgColor rgb="FFCBFBCB"/>
        </patternFill>
      </fill>
    </dxf>
    <dxf>
      <fill>
        <patternFill patternType="solid">
          <fgColor rgb="FFCCFFCC"/>
        </patternFill>
      </fill>
    </dxf>
    <dxf>
      <fill>
        <patternFill patternType="solid">
          <fgColor rgb="FFF898C8"/>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3366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11.70703125" defaultRowHeight="12.75" zeroHeight="false" outlineLevelRow="0" outlineLevelCol="0"/>
  <cols>
    <col collapsed="false" customWidth="true" hidden="false" outlineLevel="0" max="1" min="1" style="1" width="32.14"/>
    <col collapsed="false" customWidth="true" hidden="false" outlineLevel="0" max="2" min="2" style="2" width="47.7"/>
    <col collapsed="false" customWidth="true" hidden="false" outlineLevel="0" max="3" min="3" style="1" width="11.99"/>
    <col collapsed="false" customWidth="true" hidden="false" outlineLevel="0" max="4" min="4" style="1" width="26.7"/>
    <col collapsed="false" customWidth="true" hidden="false" outlineLevel="0" max="5" min="5" style="1" width="18.85"/>
    <col collapsed="false" customWidth="true" hidden="false" outlineLevel="0" max="6" min="6" style="1" width="24.7"/>
    <col collapsed="false" customWidth="true" hidden="false" outlineLevel="0" max="7" min="7" style="1" width="13.56"/>
    <col collapsed="false" customWidth="true" hidden="false" outlineLevel="0" max="8" min="8" style="1" width="23.14"/>
    <col collapsed="false" customWidth="true" hidden="false" outlineLevel="0" max="9" min="9" style="1" width="22.42"/>
    <col collapsed="false" customWidth="true" hidden="false" outlineLevel="0" max="10" min="10" style="1" width="21.7"/>
    <col collapsed="false" customWidth="true" hidden="false" outlineLevel="0" max="11" min="11" style="1" width="27.28"/>
    <col collapsed="false" customWidth="true" hidden="false" outlineLevel="0" max="12" min="12" style="1" width="13.56"/>
    <col collapsed="false" customWidth="true" hidden="false" outlineLevel="0" max="13" min="13" style="1" width="14.7"/>
    <col collapsed="false" customWidth="true" hidden="false" outlineLevel="0" max="14" min="14" style="1" width="22.99"/>
    <col collapsed="false" customWidth="true" hidden="false" outlineLevel="0" max="15" min="15" style="3" width="6.99"/>
    <col collapsed="false" customWidth="true" hidden="false" outlineLevel="0" max="16" min="16" style="1" width="9.28"/>
    <col collapsed="false" customWidth="true" hidden="false" outlineLevel="0" max="17" min="17" style="2" width="77.28"/>
    <col collapsed="false" customWidth="true" hidden="false" outlineLevel="0" max="18" min="18" style="1" width="22.28"/>
    <col collapsed="false" customWidth="true" hidden="false" outlineLevel="0" max="19" min="19" style="1" width="10.85"/>
    <col collapsed="false" customWidth="true" hidden="false" outlineLevel="0" max="20" min="20" style="3" width="8.7"/>
    <col collapsed="false" customWidth="true" hidden="false" outlineLevel="0" max="21" min="21" style="1" width="47.7"/>
    <col collapsed="false" customWidth="true" hidden="false" outlineLevel="0" max="22" min="22" style="4" width="23.14"/>
    <col collapsed="false" customWidth="true" hidden="false" outlineLevel="0" max="23" min="23" style="1" width="16.84"/>
    <col collapsed="false" customWidth="false" hidden="false" outlineLevel="0" max="31" min="24" style="1" width="11.7"/>
    <col collapsed="false" customWidth="true" hidden="false" outlineLevel="0" max="32" min="32" style="1" width="18.28"/>
    <col collapsed="false" customWidth="false" hidden="false" outlineLevel="0" max="238" min="33" style="1" width="11.7"/>
  </cols>
  <sheetData>
    <row r="1" s="12" customFormat="true" ht="76.5" hidden="false" customHeight="true" outlineLevel="0" collapsed="false">
      <c r="A1" s="5" t="s">
        <v>0</v>
      </c>
      <c r="B1" s="5" t="s">
        <v>1</v>
      </c>
      <c r="C1" s="6" t="s">
        <v>2</v>
      </c>
      <c r="D1" s="7" t="s">
        <v>3</v>
      </c>
      <c r="E1" s="8" t="s">
        <v>4</v>
      </c>
      <c r="F1" s="9" t="s">
        <v>5</v>
      </c>
      <c r="G1" s="9" t="s">
        <v>6</v>
      </c>
      <c r="H1" s="6" t="s">
        <v>7</v>
      </c>
      <c r="I1" s="6" t="s">
        <v>8</v>
      </c>
      <c r="J1" s="6" t="s">
        <v>9</v>
      </c>
      <c r="K1" s="6" t="s">
        <v>10</v>
      </c>
      <c r="L1" s="6" t="s">
        <v>11</v>
      </c>
      <c r="M1" s="8" t="s">
        <v>12</v>
      </c>
      <c r="N1" s="6" t="s">
        <v>13</v>
      </c>
      <c r="O1" s="7" t="s">
        <v>14</v>
      </c>
      <c r="P1" s="6" t="s">
        <v>15</v>
      </c>
      <c r="Q1" s="9" t="s">
        <v>16</v>
      </c>
      <c r="R1" s="10" t="s">
        <v>17</v>
      </c>
      <c r="S1" s="10" t="s">
        <v>18</v>
      </c>
      <c r="T1" s="10" t="s">
        <v>19</v>
      </c>
      <c r="U1" s="11" t="s">
        <v>20</v>
      </c>
      <c r="V1" s="11" t="s">
        <v>21</v>
      </c>
      <c r="W1" s="5" t="s">
        <v>22</v>
      </c>
      <c r="X1" s="5" t="s">
        <v>23</v>
      </c>
      <c r="Y1" s="5" t="s">
        <v>24</v>
      </c>
      <c r="Z1" s="5" t="s">
        <v>25</v>
      </c>
      <c r="AA1" s="5" t="s">
        <v>26</v>
      </c>
      <c r="AB1" s="5" t="s">
        <v>27</v>
      </c>
      <c r="AC1" s="5" t="s">
        <v>28</v>
      </c>
      <c r="AD1" s="5" t="s">
        <v>29</v>
      </c>
      <c r="AE1" s="5" t="s">
        <v>30</v>
      </c>
      <c r="AF1" s="10" t="s">
        <v>31</v>
      </c>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0"/>
      <c r="IF1" s="0"/>
      <c r="IG1" s="0"/>
      <c r="IH1" s="0"/>
      <c r="II1" s="0"/>
      <c r="IJ1" s="0"/>
      <c r="IK1" s="0"/>
      <c r="IL1" s="0"/>
      <c r="IM1" s="0"/>
      <c r="IN1" s="0"/>
      <c r="IO1" s="0"/>
      <c r="IP1" s="0"/>
      <c r="IQ1" s="0"/>
      <c r="IR1" s="0"/>
      <c r="IS1" s="0"/>
      <c r="IT1" s="0"/>
      <c r="IU1" s="0"/>
      <c r="IV1" s="0"/>
    </row>
    <row r="2" s="12" customFormat="true" ht="12.95" hidden="false" customHeight="true" outlineLevel="0" collapsed="false">
      <c r="A2" s="13" t="s">
        <v>32</v>
      </c>
      <c r="B2" s="13" t="s">
        <v>33</v>
      </c>
      <c r="C2" s="14"/>
      <c r="D2" s="14" t="s">
        <v>32</v>
      </c>
      <c r="E2" s="14"/>
      <c r="F2" s="14"/>
      <c r="G2" s="14"/>
      <c r="H2" s="14"/>
      <c r="I2" s="14"/>
      <c r="J2" s="14"/>
      <c r="K2" s="14"/>
      <c r="L2" s="14"/>
      <c r="M2" s="14"/>
      <c r="N2" s="14"/>
      <c r="O2" s="13"/>
      <c r="P2" s="14" t="s">
        <v>34</v>
      </c>
      <c r="Q2" s="15" t="s">
        <v>35</v>
      </c>
      <c r="R2" s="16"/>
      <c r="S2" s="16"/>
      <c r="T2" s="17" t="s">
        <v>36</v>
      </c>
      <c r="U2" s="18"/>
      <c r="V2" s="19"/>
      <c r="W2" s="14"/>
      <c r="X2" s="14"/>
      <c r="Y2" s="14"/>
      <c r="Z2" s="14"/>
      <c r="AA2" s="14"/>
      <c r="AB2" s="14"/>
      <c r="AC2" s="14"/>
      <c r="AD2" s="14"/>
      <c r="AE2" s="14"/>
      <c r="AF2" s="14"/>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0"/>
      <c r="IF2" s="0"/>
      <c r="IG2" s="0"/>
      <c r="IH2" s="0"/>
      <c r="II2" s="0"/>
      <c r="IJ2" s="0"/>
      <c r="IK2" s="0"/>
      <c r="IL2" s="0"/>
      <c r="IM2" s="0"/>
      <c r="IN2" s="0"/>
      <c r="IO2" s="0"/>
      <c r="IP2" s="0"/>
      <c r="IQ2" s="0"/>
      <c r="IR2" s="0"/>
      <c r="IS2" s="0"/>
      <c r="IT2" s="0"/>
      <c r="IU2" s="0"/>
      <c r="IV2" s="0"/>
    </row>
    <row r="3" s="12" customFormat="true" ht="12.95" hidden="false" customHeight="true" outlineLevel="0" collapsed="false">
      <c r="A3" s="20" t="s">
        <v>37</v>
      </c>
      <c r="B3" s="21" t="s">
        <v>38</v>
      </c>
      <c r="D3" s="12" t="s">
        <v>32</v>
      </c>
      <c r="G3" s="12" t="s">
        <v>39</v>
      </c>
      <c r="H3" s="1" t="str">
        <f aca="false">IF(F3&lt;&gt;"",CONCATENATE(F3," ",G3),G3)</f>
        <v>Identifier</v>
      </c>
      <c r="I3" s="12" t="s">
        <v>39</v>
      </c>
      <c r="K3" s="1" t="str">
        <f aca="false">IF(J3&lt;&gt;"",CONCATENATE(J3,"_ ",I3,". Type"),CONCATENATE(I3,". Type"))</f>
        <v>Identifier. Type</v>
      </c>
      <c r="L3" s="1"/>
      <c r="N3" s="12" t="s">
        <v>40</v>
      </c>
      <c r="O3" s="22" t="s">
        <v>41</v>
      </c>
      <c r="P3" s="12" t="s">
        <v>42</v>
      </c>
      <c r="Q3" s="23" t="s">
        <v>43</v>
      </c>
      <c r="T3" s="24" t="s">
        <v>44</v>
      </c>
      <c r="V3" s="25"/>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0"/>
      <c r="IF3" s="0"/>
      <c r="IG3" s="0"/>
      <c r="IH3" s="0"/>
      <c r="II3" s="0"/>
      <c r="IJ3" s="0"/>
      <c r="IK3" s="0"/>
      <c r="IL3" s="0"/>
      <c r="IM3" s="0"/>
      <c r="IN3" s="0"/>
      <c r="IO3" s="0"/>
      <c r="IP3" s="0"/>
      <c r="IQ3" s="0"/>
      <c r="IR3" s="0"/>
      <c r="IS3" s="0"/>
      <c r="IT3" s="0"/>
      <c r="IU3" s="0"/>
      <c r="IV3" s="0"/>
    </row>
    <row r="4" s="12" customFormat="true" ht="12.95" hidden="false" customHeight="true" outlineLevel="0" collapsed="false">
      <c r="A4" s="20" t="s">
        <v>45</v>
      </c>
      <c r="B4" s="21" t="s">
        <v>46</v>
      </c>
      <c r="D4" s="12" t="s">
        <v>32</v>
      </c>
      <c r="F4" s="26" t="s">
        <v>47</v>
      </c>
      <c r="G4" s="12" t="s">
        <v>48</v>
      </c>
      <c r="H4" s="1" t="str">
        <f aca="false">IF(F4&lt;&gt;"",CONCATENATE(F4," ",G4),G4)</f>
        <v>Address Type Code</v>
      </c>
      <c r="I4" s="12" t="s">
        <v>48</v>
      </c>
      <c r="K4" s="1" t="str">
        <f aca="false">IF(J4&lt;&gt;"",CONCATENATE(J4,"_ ",I4,". Type"),CONCATENATE(I4,". Type"))</f>
        <v>Code. Type</v>
      </c>
      <c r="O4" s="22" t="s">
        <v>41</v>
      </c>
      <c r="P4" s="12" t="s">
        <v>42</v>
      </c>
      <c r="Q4" s="23" t="s">
        <v>49</v>
      </c>
      <c r="R4" s="23"/>
      <c r="T4" s="24" t="s">
        <v>36</v>
      </c>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0"/>
      <c r="IF4" s="0"/>
      <c r="IG4" s="0"/>
      <c r="IH4" s="0"/>
      <c r="II4" s="0"/>
      <c r="IJ4" s="0"/>
      <c r="IK4" s="0"/>
      <c r="IL4" s="0"/>
      <c r="IM4" s="0"/>
      <c r="IN4" s="0"/>
      <c r="IO4" s="0"/>
      <c r="IP4" s="0"/>
      <c r="IQ4" s="0"/>
      <c r="IR4" s="0"/>
      <c r="IS4" s="0"/>
      <c r="IT4" s="0"/>
      <c r="IU4" s="0"/>
      <c r="IV4" s="0"/>
    </row>
    <row r="5" customFormat="false" ht="12.95" hidden="false" customHeight="true" outlineLevel="0" collapsed="false">
      <c r="A5" s="20" t="s">
        <v>50</v>
      </c>
      <c r="B5" s="21" t="s">
        <v>51</v>
      </c>
      <c r="D5" s="0" t="s">
        <v>32</v>
      </c>
      <c r="F5" s="0" t="s">
        <v>52</v>
      </c>
      <c r="G5" s="0" t="s">
        <v>48</v>
      </c>
      <c r="H5" s="1" t="str">
        <f aca="false">IF(F5&lt;&gt;"",CONCATENATE(F5," ",G5),G5)</f>
        <v>Address Format Code</v>
      </c>
      <c r="I5" s="1" t="s">
        <v>48</v>
      </c>
      <c r="K5" s="1" t="str">
        <f aca="false">IF(J5&lt;&gt;"",CONCATENATE(J5,"_ ",I5,". Type"),CONCATENATE(I5,". Type"))</f>
        <v>Code. Type</v>
      </c>
      <c r="O5" s="3" t="s">
        <v>41</v>
      </c>
      <c r="P5" s="1" t="s">
        <v>42</v>
      </c>
      <c r="Q5" s="23" t="s">
        <v>53</v>
      </c>
      <c r="R5" s="23"/>
      <c r="T5" s="27" t="s">
        <v>36</v>
      </c>
      <c r="V5" s="1"/>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row>
    <row r="6" s="12" customFormat="true" ht="12.95" hidden="false" customHeight="true" outlineLevel="0" collapsed="false">
      <c r="A6" s="20" t="s">
        <v>54</v>
      </c>
      <c r="B6" s="21" t="s">
        <v>55</v>
      </c>
      <c r="D6" s="12" t="s">
        <v>32</v>
      </c>
      <c r="G6" s="12" t="s">
        <v>54</v>
      </c>
      <c r="H6" s="1" t="str">
        <f aca="false">IF(F6&lt;&gt;"",CONCATENATE(F6," ",G6),G6)</f>
        <v>Postbox</v>
      </c>
      <c r="I6" s="12" t="s">
        <v>56</v>
      </c>
      <c r="K6" s="1" t="str">
        <f aca="false">IF(J6&lt;&gt;"",CONCATENATE(J6,"_ ",I6,". Type"),CONCATENATE(I6,". Type"))</f>
        <v>Text. Type</v>
      </c>
      <c r="L6" s="1"/>
      <c r="N6" s="12" t="s">
        <v>57</v>
      </c>
      <c r="O6" s="22" t="s">
        <v>41</v>
      </c>
      <c r="P6" s="12" t="s">
        <v>42</v>
      </c>
      <c r="Q6" s="23" t="s">
        <v>58</v>
      </c>
      <c r="R6" s="12" t="s">
        <v>59</v>
      </c>
      <c r="T6" s="24" t="s">
        <v>44</v>
      </c>
      <c r="V6" s="25"/>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0"/>
      <c r="IF6" s="0"/>
      <c r="IG6" s="0"/>
      <c r="IH6" s="0"/>
      <c r="II6" s="0"/>
      <c r="IJ6" s="0"/>
      <c r="IK6" s="0"/>
      <c r="IL6" s="0"/>
      <c r="IM6" s="0"/>
      <c r="IN6" s="0"/>
      <c r="IO6" s="0"/>
      <c r="IP6" s="0"/>
      <c r="IQ6" s="0"/>
      <c r="IR6" s="0"/>
      <c r="IS6" s="0"/>
      <c r="IT6" s="0"/>
      <c r="IU6" s="0"/>
      <c r="IV6" s="0"/>
    </row>
    <row r="7" s="12" customFormat="true" ht="12.95" hidden="false" customHeight="true" outlineLevel="0" collapsed="false">
      <c r="A7" s="20" t="s">
        <v>60</v>
      </c>
      <c r="B7" s="21" t="s">
        <v>61</v>
      </c>
      <c r="D7" s="12" t="s">
        <v>32</v>
      </c>
      <c r="G7" s="12" t="s">
        <v>60</v>
      </c>
      <c r="H7" s="1" t="str">
        <f aca="false">IF(F7&lt;&gt;"",CONCATENATE(F7," ",G7),G7)</f>
        <v>Floor</v>
      </c>
      <c r="I7" s="12" t="s">
        <v>56</v>
      </c>
      <c r="K7" s="1" t="str">
        <f aca="false">IF(J7&lt;&gt;"",CONCATENATE(J7,"_ ",I7,". Type"),CONCATENATE(I7,". Type"))</f>
        <v>Text. Type</v>
      </c>
      <c r="L7" s="1"/>
      <c r="N7" s="12" t="s">
        <v>62</v>
      </c>
      <c r="O7" s="22" t="s">
        <v>41</v>
      </c>
      <c r="P7" s="12" t="s">
        <v>42</v>
      </c>
      <c r="Q7" s="23" t="s">
        <v>63</v>
      </c>
      <c r="R7" s="12" t="s">
        <v>64</v>
      </c>
      <c r="T7" s="24" t="s">
        <v>44</v>
      </c>
      <c r="V7" s="29"/>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0"/>
      <c r="IF7" s="0"/>
      <c r="IG7" s="0"/>
      <c r="IH7" s="0"/>
      <c r="II7" s="0"/>
      <c r="IJ7" s="0"/>
      <c r="IK7" s="0"/>
      <c r="IL7" s="0"/>
      <c r="IM7" s="0"/>
      <c r="IN7" s="0"/>
      <c r="IO7" s="0"/>
      <c r="IP7" s="0"/>
      <c r="IQ7" s="0"/>
      <c r="IR7" s="0"/>
      <c r="IS7" s="0"/>
      <c r="IT7" s="0"/>
      <c r="IU7" s="0"/>
      <c r="IV7" s="0"/>
    </row>
    <row r="8" s="12" customFormat="true" ht="12.95" hidden="false" customHeight="true" outlineLevel="0" collapsed="false">
      <c r="A8" s="20" t="s">
        <v>65</v>
      </c>
      <c r="B8" s="21" t="s">
        <v>66</v>
      </c>
      <c r="D8" s="12" t="s">
        <v>32</v>
      </c>
      <c r="G8" s="12" t="s">
        <v>65</v>
      </c>
      <c r="H8" s="1" t="str">
        <f aca="false">IF(F8&lt;&gt;"",CONCATENATE(F8," ",G8),G8)</f>
        <v>Room</v>
      </c>
      <c r="I8" s="12" t="s">
        <v>56</v>
      </c>
      <c r="K8" s="1" t="str">
        <f aca="false">IF(J8&lt;&gt;"",CONCATENATE(J8,"_ ",I8,". Type"),CONCATENATE(I8,". Type"))</f>
        <v>Text. Type</v>
      </c>
      <c r="L8" s="1"/>
      <c r="N8" s="12" t="s">
        <v>62</v>
      </c>
      <c r="O8" s="22" t="s">
        <v>41</v>
      </c>
      <c r="P8" s="12" t="s">
        <v>42</v>
      </c>
      <c r="Q8" s="23" t="s">
        <v>67</v>
      </c>
      <c r="R8" s="12" t="s">
        <v>68</v>
      </c>
      <c r="T8" s="24" t="s">
        <v>44</v>
      </c>
      <c r="V8" s="29"/>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0"/>
      <c r="IF8" s="0"/>
      <c r="IG8" s="0"/>
      <c r="IH8" s="0"/>
      <c r="II8" s="0"/>
      <c r="IJ8" s="0"/>
      <c r="IK8" s="0"/>
      <c r="IL8" s="0"/>
      <c r="IM8" s="0"/>
      <c r="IN8" s="0"/>
      <c r="IO8" s="0"/>
      <c r="IP8" s="0"/>
      <c r="IQ8" s="0"/>
      <c r="IR8" s="0"/>
      <c r="IS8" s="0"/>
      <c r="IT8" s="0"/>
      <c r="IU8" s="0"/>
      <c r="IV8" s="0"/>
    </row>
    <row r="9" s="12" customFormat="true" ht="12.95" hidden="false" customHeight="true" outlineLevel="0" collapsed="false">
      <c r="A9" s="20" t="s">
        <v>69</v>
      </c>
      <c r="B9" s="21" t="s">
        <v>70</v>
      </c>
      <c r="D9" s="12" t="s">
        <v>32</v>
      </c>
      <c r="E9" s="1"/>
      <c r="F9" s="12" t="s">
        <v>71</v>
      </c>
      <c r="G9" s="12" t="s">
        <v>72</v>
      </c>
      <c r="H9" s="1" t="str">
        <f aca="false">IF(F9&lt;&gt;"",CONCATENATE(F9," ",G9),G9)</f>
        <v>Street Name</v>
      </c>
      <c r="I9" s="12" t="s">
        <v>72</v>
      </c>
      <c r="K9" s="1" t="str">
        <f aca="false">IF(J9&lt;&gt;"",CONCATENATE(J9,"_ ",I9,". Type"),CONCATENATE(I9,". Type"))</f>
        <v>Name. Type</v>
      </c>
      <c r="L9" s="1"/>
      <c r="N9" s="12" t="s">
        <v>73</v>
      </c>
      <c r="O9" s="22" t="s">
        <v>41</v>
      </c>
      <c r="P9" s="12" t="s">
        <v>42</v>
      </c>
      <c r="Q9" s="23" t="s">
        <v>74</v>
      </c>
      <c r="R9" s="12" t="s">
        <v>75</v>
      </c>
      <c r="T9" s="24" t="s">
        <v>44</v>
      </c>
      <c r="V9" s="29"/>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0"/>
      <c r="IF9" s="0"/>
      <c r="IG9" s="0"/>
      <c r="IH9" s="0"/>
      <c r="II9" s="0"/>
      <c r="IJ9" s="0"/>
      <c r="IK9" s="0"/>
      <c r="IL9" s="0"/>
      <c r="IM9" s="0"/>
      <c r="IN9" s="0"/>
      <c r="IO9" s="0"/>
      <c r="IP9" s="0"/>
      <c r="IQ9" s="0"/>
      <c r="IR9" s="0"/>
      <c r="IS9" s="0"/>
      <c r="IT9" s="0"/>
      <c r="IU9" s="0"/>
      <c r="IV9" s="0"/>
    </row>
    <row r="10" s="12" customFormat="true" ht="12.95" hidden="false" customHeight="true" outlineLevel="0" collapsed="false">
      <c r="A10" s="20" t="s">
        <v>76</v>
      </c>
      <c r="B10" s="21" t="s">
        <v>77</v>
      </c>
      <c r="D10" s="12" t="s">
        <v>32</v>
      </c>
      <c r="E10" s="12" t="s">
        <v>78</v>
      </c>
      <c r="F10" s="12" t="s">
        <v>71</v>
      </c>
      <c r="G10" s="12" t="s">
        <v>72</v>
      </c>
      <c r="H10" s="1" t="str">
        <f aca="false">IF(F10&lt;&gt;"",CONCATENATE(F10," ",G10),G10)</f>
        <v>Street Name</v>
      </c>
      <c r="I10" s="12" t="s">
        <v>72</v>
      </c>
      <c r="K10" s="1" t="str">
        <f aca="false">IF(J10&lt;&gt;"",CONCATENATE(J10,"_ ",I10,". Type"),CONCATENATE(I10,". Type"))</f>
        <v>Name. Type</v>
      </c>
      <c r="L10" s="1"/>
      <c r="N10" s="12" t="s">
        <v>73</v>
      </c>
      <c r="O10" s="22" t="s">
        <v>41</v>
      </c>
      <c r="P10" s="12" t="s">
        <v>42</v>
      </c>
      <c r="Q10" s="23" t="s">
        <v>79</v>
      </c>
      <c r="R10" s="12" t="s">
        <v>80</v>
      </c>
      <c r="T10" s="24" t="s">
        <v>44</v>
      </c>
      <c r="V10" s="29"/>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0"/>
      <c r="IF10" s="0"/>
      <c r="IG10" s="0"/>
      <c r="IH10" s="0"/>
      <c r="II10" s="0"/>
      <c r="IJ10" s="0"/>
      <c r="IK10" s="0"/>
      <c r="IL10" s="0"/>
      <c r="IM10" s="0"/>
      <c r="IN10" s="0"/>
      <c r="IO10" s="0"/>
      <c r="IP10" s="0"/>
      <c r="IQ10" s="0"/>
      <c r="IR10" s="0"/>
      <c r="IS10" s="0"/>
      <c r="IT10" s="0"/>
      <c r="IU10" s="0"/>
      <c r="IV10" s="0"/>
    </row>
    <row r="11" s="12" customFormat="true" ht="12.95" hidden="false" customHeight="true" outlineLevel="0" collapsed="false">
      <c r="A11" s="20" t="s">
        <v>81</v>
      </c>
      <c r="B11" s="21" t="s">
        <v>82</v>
      </c>
      <c r="D11" s="12" t="s">
        <v>32</v>
      </c>
      <c r="F11" s="12" t="s">
        <v>83</v>
      </c>
      <c r="G11" s="12" t="s">
        <v>72</v>
      </c>
      <c r="H11" s="1" t="str">
        <f aca="false">IF(F11&lt;&gt;"",CONCATENATE(F11," ",G11),G11)</f>
        <v>Block Name</v>
      </c>
      <c r="I11" s="12" t="s">
        <v>72</v>
      </c>
      <c r="K11" s="1" t="str">
        <f aca="false">IF(J11&lt;&gt;"",CONCATENATE(J11,"_ ",I11,". Type"),CONCATENATE(I11,". Type"))</f>
        <v>Name. Type</v>
      </c>
      <c r="L11" s="1"/>
      <c r="O11" s="22" t="s">
        <v>41</v>
      </c>
      <c r="P11" s="12" t="s">
        <v>42</v>
      </c>
      <c r="Q11" s="23" t="s">
        <v>84</v>
      </c>
      <c r="R11" s="26" t="s">
        <v>85</v>
      </c>
      <c r="T11" s="24" t="s">
        <v>36</v>
      </c>
      <c r="V11" s="29"/>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0"/>
      <c r="IF11" s="0"/>
      <c r="IG11" s="0"/>
      <c r="IH11" s="0"/>
      <c r="II11" s="0"/>
      <c r="IJ11" s="0"/>
      <c r="IK11" s="0"/>
      <c r="IL11" s="0"/>
      <c r="IM11" s="0"/>
      <c r="IN11" s="0"/>
      <c r="IO11" s="0"/>
      <c r="IP11" s="0"/>
      <c r="IQ11" s="0"/>
      <c r="IR11" s="0"/>
      <c r="IS11" s="0"/>
      <c r="IT11" s="0"/>
      <c r="IU11" s="0"/>
      <c r="IV11" s="0"/>
    </row>
    <row r="12" s="12" customFormat="true" ht="12.95" hidden="false" customHeight="true" outlineLevel="0" collapsed="false">
      <c r="A12" s="20" t="s">
        <v>86</v>
      </c>
      <c r="B12" s="21" t="s">
        <v>87</v>
      </c>
      <c r="D12" s="12" t="s">
        <v>32</v>
      </c>
      <c r="F12" s="12" t="s">
        <v>88</v>
      </c>
      <c r="G12" s="12" t="s">
        <v>72</v>
      </c>
      <c r="H12" s="1" t="str">
        <f aca="false">IF(F12&lt;&gt;"",CONCATENATE(F12," ",G12),G12)</f>
        <v>Building Name</v>
      </c>
      <c r="I12" s="12" t="s">
        <v>72</v>
      </c>
      <c r="K12" s="1" t="str">
        <f aca="false">IF(J12&lt;&gt;"",CONCATENATE(J12,"_ ",I12,". Type"),CONCATENATE(I12,". Type"))</f>
        <v>Name. Type</v>
      </c>
      <c r="L12" s="1"/>
      <c r="N12" s="12" t="s">
        <v>86</v>
      </c>
      <c r="O12" s="22" t="s">
        <v>41</v>
      </c>
      <c r="P12" s="12" t="s">
        <v>42</v>
      </c>
      <c r="Q12" s="23" t="s">
        <v>89</v>
      </c>
      <c r="R12" s="12" t="s">
        <v>90</v>
      </c>
      <c r="T12" s="24" t="s">
        <v>44</v>
      </c>
      <c r="V12" s="29"/>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0"/>
      <c r="IF12" s="0"/>
      <c r="IG12" s="0"/>
      <c r="IH12" s="0"/>
      <c r="II12" s="0"/>
      <c r="IJ12" s="0"/>
      <c r="IK12" s="0"/>
      <c r="IL12" s="0"/>
      <c r="IM12" s="0"/>
      <c r="IN12" s="0"/>
      <c r="IO12" s="0"/>
      <c r="IP12" s="0"/>
      <c r="IQ12" s="0"/>
      <c r="IR12" s="0"/>
      <c r="IS12" s="0"/>
      <c r="IT12" s="0"/>
      <c r="IU12" s="0"/>
      <c r="IV12" s="0"/>
    </row>
    <row r="13" s="12" customFormat="true" ht="12.95" hidden="false" customHeight="true" outlineLevel="0" collapsed="false">
      <c r="A13" s="20" t="s">
        <v>91</v>
      </c>
      <c r="B13" s="21" t="s">
        <v>92</v>
      </c>
      <c r="D13" s="12" t="s">
        <v>32</v>
      </c>
      <c r="F13" s="12" t="s">
        <v>88</v>
      </c>
      <c r="G13" s="12" t="s">
        <v>93</v>
      </c>
      <c r="H13" s="1" t="str">
        <f aca="false">IF(F13&lt;&gt;"",CONCATENATE(F13," ",G13),G13)</f>
        <v>Building Number</v>
      </c>
      <c r="I13" s="12" t="s">
        <v>56</v>
      </c>
      <c r="K13" s="1" t="str">
        <f aca="false">IF(J13&lt;&gt;"",CONCATENATE(J13,"_ ",I13,". Type"),CONCATENATE(I13,". Type"))</f>
        <v>Text. Type</v>
      </c>
      <c r="L13" s="1"/>
      <c r="N13" s="12" t="s">
        <v>94</v>
      </c>
      <c r="O13" s="22" t="s">
        <v>41</v>
      </c>
      <c r="P13" s="12" t="s">
        <v>42</v>
      </c>
      <c r="Q13" s="23" t="s">
        <v>95</v>
      </c>
      <c r="R13" s="12" t="s">
        <v>96</v>
      </c>
      <c r="T13" s="24" t="s">
        <v>44</v>
      </c>
      <c r="V13" s="29"/>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0"/>
      <c r="IF13" s="0"/>
      <c r="IG13" s="0"/>
      <c r="IH13" s="0"/>
      <c r="II13" s="0"/>
      <c r="IJ13" s="0"/>
      <c r="IK13" s="0"/>
      <c r="IL13" s="0"/>
      <c r="IM13" s="0"/>
      <c r="IN13" s="0"/>
      <c r="IO13" s="0"/>
      <c r="IP13" s="0"/>
      <c r="IQ13" s="0"/>
      <c r="IR13" s="0"/>
      <c r="IS13" s="0"/>
      <c r="IT13" s="0"/>
      <c r="IU13" s="0"/>
      <c r="IV13" s="0"/>
    </row>
    <row r="14" s="12" customFormat="true" ht="12.95" hidden="false" customHeight="true" outlineLevel="0" collapsed="false">
      <c r="A14" s="20" t="s">
        <v>97</v>
      </c>
      <c r="B14" s="21" t="s">
        <v>98</v>
      </c>
      <c r="D14" s="12" t="s">
        <v>32</v>
      </c>
      <c r="E14" s="12" t="s">
        <v>99</v>
      </c>
      <c r="G14" s="12" t="s">
        <v>100</v>
      </c>
      <c r="H14" s="1" t="str">
        <f aca="false">IF(F14&lt;&gt;"",CONCATENATE(F14," ",G14),G14)</f>
        <v>Mail</v>
      </c>
      <c r="I14" s="12" t="s">
        <v>56</v>
      </c>
      <c r="K14" s="1" t="str">
        <f aca="false">IF(J14&lt;&gt;"",CONCATENATE(J14,"_ ",I14,". Type"),CONCATENATE(I14,". Type"))</f>
        <v>Text. Type</v>
      </c>
      <c r="L14" s="1"/>
      <c r="N14" s="12" t="s">
        <v>101</v>
      </c>
      <c r="O14" s="22" t="s">
        <v>41</v>
      </c>
      <c r="P14" s="12" t="s">
        <v>42</v>
      </c>
      <c r="Q14" s="23" t="s">
        <v>102</v>
      </c>
      <c r="T14" s="24" t="s">
        <v>44</v>
      </c>
      <c r="V14" s="29"/>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0"/>
      <c r="IF14" s="0"/>
      <c r="IG14" s="0"/>
      <c r="IH14" s="0"/>
      <c r="II14" s="0"/>
      <c r="IJ14" s="0"/>
      <c r="IK14" s="0"/>
      <c r="IL14" s="0"/>
      <c r="IM14" s="0"/>
      <c r="IN14" s="0"/>
      <c r="IO14" s="0"/>
      <c r="IP14" s="0"/>
      <c r="IQ14" s="0"/>
      <c r="IR14" s="0"/>
      <c r="IS14" s="0"/>
      <c r="IT14" s="0"/>
      <c r="IU14" s="0"/>
      <c r="IV14" s="0"/>
    </row>
    <row r="15" s="12" customFormat="true" ht="12.95" hidden="false" customHeight="true" outlineLevel="0" collapsed="false">
      <c r="A15" s="20" t="s">
        <v>103</v>
      </c>
      <c r="B15" s="21" t="s">
        <v>104</v>
      </c>
      <c r="D15" s="12" t="s">
        <v>32</v>
      </c>
      <c r="G15" s="12" t="s">
        <v>103</v>
      </c>
      <c r="H15" s="1" t="str">
        <f aca="false">IF(F15&lt;&gt;"",CONCATENATE(F15," ",G15),G15)</f>
        <v>Department</v>
      </c>
      <c r="I15" s="12" t="s">
        <v>56</v>
      </c>
      <c r="K15" s="1" t="str">
        <f aca="false">IF(J15&lt;&gt;"",CONCATENATE(J15,"_ ",I15,". Type"),CONCATENATE(I15,". Type"))</f>
        <v>Text. Type</v>
      </c>
      <c r="L15" s="1"/>
      <c r="N15" s="12" t="s">
        <v>103</v>
      </c>
      <c r="O15" s="22" t="s">
        <v>41</v>
      </c>
      <c r="P15" s="12" t="s">
        <v>42</v>
      </c>
      <c r="Q15" s="23" t="s">
        <v>105</v>
      </c>
      <c r="R15" s="12" t="s">
        <v>106</v>
      </c>
      <c r="T15" s="24" t="s">
        <v>44</v>
      </c>
      <c r="V15" s="29"/>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0"/>
      <c r="IF15" s="0"/>
      <c r="IG15" s="0"/>
      <c r="IH15" s="0"/>
      <c r="II15" s="0"/>
      <c r="IJ15" s="0"/>
      <c r="IK15" s="0"/>
      <c r="IL15" s="0"/>
      <c r="IM15" s="0"/>
      <c r="IN15" s="0"/>
      <c r="IO15" s="0"/>
      <c r="IP15" s="0"/>
      <c r="IQ15" s="0"/>
      <c r="IR15" s="0"/>
      <c r="IS15" s="0"/>
      <c r="IT15" s="0"/>
      <c r="IU15" s="0"/>
      <c r="IV15" s="0"/>
    </row>
    <row r="16" s="12" customFormat="true" ht="12.95" hidden="false" customHeight="true" outlineLevel="0" collapsed="false">
      <c r="A16" s="20" t="s">
        <v>107</v>
      </c>
      <c r="B16" s="21" t="s">
        <v>108</v>
      </c>
      <c r="D16" s="12" t="s">
        <v>32</v>
      </c>
      <c r="G16" s="12" t="s">
        <v>109</v>
      </c>
      <c r="H16" s="1" t="str">
        <f aca="false">IF(F16&lt;&gt;"",CONCATENATE(F16," ",G16),G16)</f>
        <v>Mark Attention</v>
      </c>
      <c r="I16" s="12" t="s">
        <v>56</v>
      </c>
      <c r="K16" s="1" t="str">
        <f aca="false">IF(J16&lt;&gt;"",CONCATENATE(J16,"_ ",I16,". Type"),CONCATENATE(I16,". Type"))</f>
        <v>Text. Type</v>
      </c>
      <c r="L16" s="1"/>
      <c r="O16" s="22" t="s">
        <v>41</v>
      </c>
      <c r="P16" s="12" t="s">
        <v>42</v>
      </c>
      <c r="Q16" s="23" t="s">
        <v>110</v>
      </c>
      <c r="T16" s="24" t="s">
        <v>36</v>
      </c>
      <c r="V16" s="29"/>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0"/>
      <c r="IF16" s="0"/>
      <c r="IG16" s="0"/>
      <c r="IH16" s="0"/>
      <c r="II16" s="0"/>
      <c r="IJ16" s="0"/>
      <c r="IK16" s="0"/>
      <c r="IL16" s="0"/>
      <c r="IM16" s="0"/>
      <c r="IN16" s="0"/>
      <c r="IO16" s="0"/>
      <c r="IP16" s="0"/>
      <c r="IQ16" s="0"/>
      <c r="IR16" s="0"/>
      <c r="IS16" s="0"/>
      <c r="IT16" s="0"/>
      <c r="IU16" s="0"/>
      <c r="IV16" s="0"/>
    </row>
    <row r="17" s="12" customFormat="true" ht="12.95" hidden="false" customHeight="true" outlineLevel="0" collapsed="false">
      <c r="A17" s="20" t="s">
        <v>111</v>
      </c>
      <c r="B17" s="21" t="s">
        <v>112</v>
      </c>
      <c r="D17" s="12" t="s">
        <v>32</v>
      </c>
      <c r="G17" s="12" t="s">
        <v>113</v>
      </c>
      <c r="H17" s="1" t="str">
        <f aca="false">IF(F17&lt;&gt;"",CONCATENATE(F17," ",G17),G17)</f>
        <v>Mark Care</v>
      </c>
      <c r="I17" s="12" t="s">
        <v>56</v>
      </c>
      <c r="K17" s="1" t="str">
        <f aca="false">IF(J17&lt;&gt;"",CONCATENATE(J17,"_ ",I17,". Type"),CONCATENATE(I17,". Type"))</f>
        <v>Text. Type</v>
      </c>
      <c r="L17" s="1"/>
      <c r="O17" s="22" t="s">
        <v>41</v>
      </c>
      <c r="P17" s="12" t="s">
        <v>42</v>
      </c>
      <c r="Q17" s="23" t="s">
        <v>114</v>
      </c>
      <c r="T17" s="24" t="s">
        <v>36</v>
      </c>
      <c r="V17" s="29"/>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0"/>
      <c r="IF17" s="0"/>
      <c r="IG17" s="0"/>
      <c r="IH17" s="0"/>
      <c r="II17" s="0"/>
      <c r="IJ17" s="0"/>
      <c r="IK17" s="0"/>
      <c r="IL17" s="0"/>
      <c r="IM17" s="0"/>
      <c r="IN17" s="0"/>
      <c r="IO17" s="0"/>
      <c r="IP17" s="0"/>
      <c r="IQ17" s="0"/>
      <c r="IR17" s="0"/>
      <c r="IS17" s="0"/>
      <c r="IT17" s="0"/>
      <c r="IU17" s="0"/>
      <c r="IV17" s="0"/>
    </row>
    <row r="18" s="12" customFormat="true" ht="12.95" hidden="false" customHeight="true" outlineLevel="0" collapsed="false">
      <c r="A18" s="20" t="s">
        <v>115</v>
      </c>
      <c r="B18" s="21" t="s">
        <v>116</v>
      </c>
      <c r="D18" s="12" t="s">
        <v>32</v>
      </c>
      <c r="F18" s="12" t="s">
        <v>117</v>
      </c>
      <c r="G18" s="12" t="s">
        <v>118</v>
      </c>
      <c r="H18" s="1" t="str">
        <f aca="false">IF(F18&lt;&gt;"",CONCATENATE(F18," ",G18),G18)</f>
        <v>Plot Identification</v>
      </c>
      <c r="I18" s="12" t="s">
        <v>56</v>
      </c>
      <c r="K18" s="1" t="str">
        <f aca="false">IF(J18&lt;&gt;"",CONCATENATE(J18,"_ ",I18,". Type"),CONCATENATE(I18,". Type"))</f>
        <v>Text. Type</v>
      </c>
      <c r="L18" s="1"/>
      <c r="O18" s="22" t="s">
        <v>41</v>
      </c>
      <c r="P18" s="12" t="s">
        <v>42</v>
      </c>
      <c r="Q18" s="23" t="s">
        <v>119</v>
      </c>
      <c r="T18" s="24" t="s">
        <v>44</v>
      </c>
      <c r="V18" s="29"/>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0"/>
      <c r="IF18" s="0"/>
      <c r="IG18" s="0"/>
      <c r="IH18" s="0"/>
      <c r="II18" s="0"/>
      <c r="IJ18" s="0"/>
      <c r="IK18" s="0"/>
      <c r="IL18" s="0"/>
      <c r="IM18" s="0"/>
      <c r="IN18" s="0"/>
      <c r="IO18" s="0"/>
      <c r="IP18" s="0"/>
      <c r="IQ18" s="0"/>
      <c r="IR18" s="0"/>
      <c r="IS18" s="0"/>
      <c r="IT18" s="0"/>
      <c r="IU18" s="0"/>
      <c r="IV18" s="0"/>
    </row>
    <row r="19" s="26" customFormat="true" ht="12.95" hidden="false" customHeight="true" outlineLevel="0" collapsed="false">
      <c r="A19" s="20" t="s">
        <v>120</v>
      </c>
      <c r="B19" s="21" t="s">
        <v>121</v>
      </c>
      <c r="C19" s="12"/>
      <c r="D19" s="12" t="s">
        <v>32</v>
      </c>
      <c r="E19" s="12"/>
      <c r="F19" s="12" t="s">
        <v>122</v>
      </c>
      <c r="G19" s="12" t="s">
        <v>72</v>
      </c>
      <c r="H19" s="1" t="str">
        <f aca="false">IF(F19&lt;&gt;"",CONCATENATE(F19," ",G19),G19)</f>
        <v>City Subdivision Name</v>
      </c>
      <c r="I19" s="12" t="s">
        <v>72</v>
      </c>
      <c r="J19" s="12"/>
      <c r="K19" s="1" t="str">
        <f aca="false">IF(J19&lt;&gt;"",CONCATENATE(J19,"_ ",I19,". Type"),CONCATENATE(I19,". Type"))</f>
        <v>Name. Type</v>
      </c>
      <c r="L19" s="1"/>
      <c r="M19" s="12"/>
      <c r="N19" s="12"/>
      <c r="O19" s="22" t="s">
        <v>41</v>
      </c>
      <c r="P19" s="12" t="s">
        <v>42</v>
      </c>
      <c r="Q19" s="23" t="s">
        <v>123</v>
      </c>
      <c r="R19" s="12"/>
      <c r="S19" s="12"/>
      <c r="T19" s="24" t="s">
        <v>36</v>
      </c>
      <c r="U19" s="12"/>
      <c r="V19" s="29"/>
      <c r="W19" s="12"/>
      <c r="X19" s="12"/>
      <c r="Y19" s="12"/>
      <c r="Z19" s="12"/>
      <c r="AA19" s="12"/>
      <c r="AB19" s="12"/>
      <c r="AC19" s="12"/>
      <c r="AD19" s="12"/>
      <c r="AE19" s="12"/>
      <c r="AF19" s="12"/>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0"/>
      <c r="IF19" s="0"/>
      <c r="IG19" s="0"/>
      <c r="IH19" s="0"/>
      <c r="II19" s="0"/>
      <c r="IJ19" s="0"/>
      <c r="IK19" s="0"/>
      <c r="IL19" s="0"/>
      <c r="IM19" s="0"/>
      <c r="IN19" s="0"/>
      <c r="IO19" s="0"/>
      <c r="IP19" s="0"/>
      <c r="IQ19" s="0"/>
      <c r="IR19" s="0"/>
      <c r="IS19" s="0"/>
      <c r="IT19" s="0"/>
      <c r="IU19" s="0"/>
      <c r="IV19" s="0"/>
    </row>
    <row r="20" s="26" customFormat="true" ht="12.95" hidden="false" customHeight="true" outlineLevel="0" collapsed="false">
      <c r="A20" s="20" t="s">
        <v>124</v>
      </c>
      <c r="B20" s="21" t="s">
        <v>125</v>
      </c>
      <c r="C20" s="12"/>
      <c r="D20" s="12" t="s">
        <v>32</v>
      </c>
      <c r="E20" s="12"/>
      <c r="F20" s="12" t="s">
        <v>126</v>
      </c>
      <c r="G20" s="12" t="s">
        <v>72</v>
      </c>
      <c r="H20" s="1" t="str">
        <f aca="false">IF(F20&lt;&gt;"",CONCATENATE(F20," ",G20),G20)</f>
        <v>City Name</v>
      </c>
      <c r="I20" s="12" t="s">
        <v>72</v>
      </c>
      <c r="J20" s="12"/>
      <c r="K20" s="1" t="str">
        <f aca="false">IF(J20&lt;&gt;"",CONCATENATE(J20,"_ ",I20,". Type"),CONCATENATE(I20,". Type"))</f>
        <v>Name. Type</v>
      </c>
      <c r="L20" s="1"/>
      <c r="M20" s="12"/>
      <c r="N20" s="12" t="s">
        <v>127</v>
      </c>
      <c r="O20" s="22" t="s">
        <v>41</v>
      </c>
      <c r="P20" s="12" t="s">
        <v>42</v>
      </c>
      <c r="Q20" s="23" t="s">
        <v>128</v>
      </c>
      <c r="R20" s="12" t="s">
        <v>129</v>
      </c>
      <c r="S20" s="12"/>
      <c r="T20" s="24" t="s">
        <v>44</v>
      </c>
      <c r="U20" s="12"/>
      <c r="V20" s="29"/>
      <c r="W20" s="12"/>
      <c r="X20" s="12"/>
      <c r="Y20" s="12"/>
      <c r="Z20" s="12"/>
      <c r="AA20" s="12"/>
      <c r="AB20" s="12"/>
      <c r="AC20" s="12"/>
      <c r="AD20" s="12"/>
      <c r="AE20" s="12"/>
      <c r="AF20" s="12"/>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0"/>
      <c r="IF20" s="0"/>
      <c r="IG20" s="0"/>
      <c r="IH20" s="0"/>
      <c r="II20" s="0"/>
      <c r="IJ20" s="0"/>
      <c r="IK20" s="0"/>
      <c r="IL20" s="0"/>
      <c r="IM20" s="0"/>
      <c r="IN20" s="0"/>
      <c r="IO20" s="0"/>
      <c r="IP20" s="0"/>
      <c r="IQ20" s="0"/>
      <c r="IR20" s="0"/>
      <c r="IS20" s="0"/>
      <c r="IT20" s="0"/>
      <c r="IU20" s="0"/>
      <c r="IV20" s="0"/>
    </row>
    <row r="21" s="26" customFormat="true" ht="12.95" hidden="false" customHeight="true" outlineLevel="0" collapsed="false">
      <c r="A21" s="20" t="s">
        <v>130</v>
      </c>
      <c r="B21" s="21" t="s">
        <v>131</v>
      </c>
      <c r="C21" s="12"/>
      <c r="D21" s="12" t="s">
        <v>32</v>
      </c>
      <c r="E21" s="12" t="s">
        <v>132</v>
      </c>
      <c r="F21" s="12"/>
      <c r="G21" s="12" t="s">
        <v>133</v>
      </c>
      <c r="H21" s="1" t="str">
        <f aca="false">IF(F21&lt;&gt;"",CONCATENATE(F21," ",G21),G21)</f>
        <v>Zone</v>
      </c>
      <c r="I21" s="12" t="s">
        <v>56</v>
      </c>
      <c r="J21" s="12"/>
      <c r="K21" s="1" t="str">
        <f aca="false">IF(J21&lt;&gt;"",CONCATENATE(J21,"_ ",I21,". Type"),CONCATENATE(I21,". Type"))</f>
        <v>Text. Type</v>
      </c>
      <c r="L21" s="1"/>
      <c r="M21" s="12"/>
      <c r="N21" s="12" t="s">
        <v>134</v>
      </c>
      <c r="O21" s="22" t="s">
        <v>41</v>
      </c>
      <c r="P21" s="12" t="s">
        <v>42</v>
      </c>
      <c r="Q21" s="23" t="s">
        <v>135</v>
      </c>
      <c r="R21" s="12" t="s">
        <v>136</v>
      </c>
      <c r="S21" s="12"/>
      <c r="T21" s="24" t="s">
        <v>44</v>
      </c>
      <c r="U21" s="12"/>
      <c r="V21" s="29"/>
      <c r="W21" s="12"/>
      <c r="X21" s="12"/>
      <c r="Y21" s="12"/>
      <c r="Z21" s="12"/>
      <c r="AA21" s="12"/>
      <c r="AB21" s="12"/>
      <c r="AC21" s="12"/>
      <c r="AD21" s="12"/>
      <c r="AE21" s="12"/>
      <c r="AF21" s="12"/>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0"/>
      <c r="IF21" s="0"/>
      <c r="IG21" s="0"/>
      <c r="IH21" s="0"/>
      <c r="II21" s="0"/>
      <c r="IJ21" s="0"/>
      <c r="IK21" s="0"/>
      <c r="IL21" s="0"/>
      <c r="IM21" s="0"/>
      <c r="IN21" s="0"/>
      <c r="IO21" s="0"/>
      <c r="IP21" s="0"/>
      <c r="IQ21" s="0"/>
      <c r="IR21" s="0"/>
      <c r="IS21" s="0"/>
      <c r="IT21" s="0"/>
      <c r="IU21" s="0"/>
      <c r="IV21" s="0"/>
    </row>
    <row r="22" s="26" customFormat="true" ht="12.95" hidden="false" customHeight="true" outlineLevel="0" collapsed="false">
      <c r="A22" s="20" t="s">
        <v>137</v>
      </c>
      <c r="B22" s="21" t="s">
        <v>138</v>
      </c>
      <c r="C22" s="12"/>
      <c r="D22" s="12" t="s">
        <v>32</v>
      </c>
      <c r="E22" s="12"/>
      <c r="F22" s="12" t="s">
        <v>139</v>
      </c>
      <c r="G22" s="12" t="s">
        <v>140</v>
      </c>
      <c r="H22" s="1" t="str">
        <f aca="false">IF(F22&lt;&gt;"",CONCATENATE(F22," ",G22),G22)</f>
        <v>Country Subentity</v>
      </c>
      <c r="I22" s="12" t="s">
        <v>56</v>
      </c>
      <c r="J22" s="12"/>
      <c r="K22" s="1" t="str">
        <f aca="false">IF(J22&lt;&gt;"",CONCATENATE(J22,"_ ",I22,". Type"),CONCATENATE(I22,". Type"))</f>
        <v>Text. Type</v>
      </c>
      <c r="L22" s="1"/>
      <c r="M22" s="12"/>
      <c r="N22" s="12" t="s">
        <v>141</v>
      </c>
      <c r="O22" s="22" t="s">
        <v>41</v>
      </c>
      <c r="P22" s="12" t="s">
        <v>42</v>
      </c>
      <c r="Q22" s="23" t="s">
        <v>142</v>
      </c>
      <c r="R22" s="12" t="s">
        <v>143</v>
      </c>
      <c r="S22" s="12"/>
      <c r="T22" s="24" t="s">
        <v>44</v>
      </c>
      <c r="U22" s="12"/>
      <c r="V22" s="29"/>
      <c r="W22" s="12"/>
      <c r="X22" s="12"/>
      <c r="Y22" s="12"/>
      <c r="Z22" s="12"/>
      <c r="AA22" s="12"/>
      <c r="AB22" s="12"/>
      <c r="AC22" s="12"/>
      <c r="AD22" s="12"/>
      <c r="AE22" s="12"/>
      <c r="AF22" s="12"/>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0"/>
      <c r="IF22" s="0"/>
      <c r="IG22" s="0"/>
      <c r="IH22" s="0"/>
      <c r="II22" s="0"/>
      <c r="IJ22" s="0"/>
      <c r="IK22" s="0"/>
      <c r="IL22" s="0"/>
      <c r="IM22" s="0"/>
      <c r="IN22" s="0"/>
      <c r="IO22" s="0"/>
      <c r="IP22" s="0"/>
      <c r="IQ22" s="0"/>
      <c r="IR22" s="0"/>
      <c r="IS22" s="0"/>
      <c r="IT22" s="0"/>
      <c r="IU22" s="0"/>
      <c r="IV22" s="0"/>
    </row>
    <row r="23" s="26" customFormat="true" ht="12.95" hidden="false" customHeight="true" outlineLevel="0" collapsed="false">
      <c r="A23" s="20" t="s">
        <v>144</v>
      </c>
      <c r="B23" s="21" t="s">
        <v>145</v>
      </c>
      <c r="C23" s="12"/>
      <c r="D23" s="12" t="s">
        <v>32</v>
      </c>
      <c r="E23" s="12"/>
      <c r="F23" s="12" t="s">
        <v>146</v>
      </c>
      <c r="G23" s="12" t="s">
        <v>48</v>
      </c>
      <c r="H23" s="1" t="str">
        <f aca="false">IF(F23&lt;&gt;"",CONCATENATE(F23," ",G23),G23)</f>
        <v>Country Subentity Code</v>
      </c>
      <c r="I23" s="12" t="s">
        <v>48</v>
      </c>
      <c r="J23" s="12"/>
      <c r="K23" s="1" t="str">
        <f aca="false">IF(J23&lt;&gt;"",CONCATENATE(J23,"_ ",I23,". Type"),CONCATENATE(I23,". Type"))</f>
        <v>Code. Type</v>
      </c>
      <c r="L23" s="1"/>
      <c r="M23" s="12"/>
      <c r="N23" s="12" t="s">
        <v>147</v>
      </c>
      <c r="O23" s="22" t="s">
        <v>41</v>
      </c>
      <c r="P23" s="12" t="s">
        <v>42</v>
      </c>
      <c r="Q23" s="23" t="s">
        <v>148</v>
      </c>
      <c r="R23" s="12"/>
      <c r="S23" s="12"/>
      <c r="T23" s="24" t="s">
        <v>36</v>
      </c>
      <c r="U23" s="12"/>
      <c r="V23" s="29"/>
      <c r="W23" s="12"/>
      <c r="X23" s="12"/>
      <c r="Y23" s="12"/>
      <c r="Z23" s="12"/>
      <c r="AA23" s="12"/>
      <c r="AB23" s="12"/>
      <c r="AC23" s="12"/>
      <c r="AD23" s="12"/>
      <c r="AE23" s="12"/>
      <c r="AF23" s="12" t="s">
        <v>149</v>
      </c>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0"/>
      <c r="IF23" s="0"/>
      <c r="IG23" s="0"/>
      <c r="IH23" s="0"/>
      <c r="II23" s="0"/>
      <c r="IJ23" s="0"/>
      <c r="IK23" s="0"/>
      <c r="IL23" s="0"/>
      <c r="IM23" s="0"/>
      <c r="IN23" s="0"/>
      <c r="IO23" s="0"/>
      <c r="IP23" s="0"/>
      <c r="IQ23" s="0"/>
      <c r="IR23" s="0"/>
      <c r="IS23" s="0"/>
      <c r="IT23" s="0"/>
      <c r="IU23" s="0"/>
      <c r="IV23" s="0"/>
    </row>
    <row r="24" s="12" customFormat="true" ht="12.95" hidden="false" customHeight="true" outlineLevel="0" collapsed="false">
      <c r="A24" s="20" t="s">
        <v>150</v>
      </c>
      <c r="B24" s="21" t="s">
        <v>151</v>
      </c>
      <c r="D24" s="12" t="s">
        <v>32</v>
      </c>
      <c r="G24" s="12" t="s">
        <v>150</v>
      </c>
      <c r="H24" s="1" t="str">
        <f aca="false">IF(F24&lt;&gt;"",CONCATENATE(F24," ",G24),G24)</f>
        <v>Region</v>
      </c>
      <c r="I24" s="12" t="s">
        <v>56</v>
      </c>
      <c r="K24" s="1" t="str">
        <f aca="false">IF(J24&lt;&gt;"",CONCATENATE(J24,"_ ",I24,". Type"),CONCATENATE(I24,". Type"))</f>
        <v>Text. Type</v>
      </c>
      <c r="L24" s="1"/>
      <c r="N24" s="12" t="s">
        <v>152</v>
      </c>
      <c r="O24" s="22" t="s">
        <v>41</v>
      </c>
      <c r="P24" s="12" t="s">
        <v>42</v>
      </c>
      <c r="Q24" s="23" t="s">
        <v>153</v>
      </c>
      <c r="R24" s="12" t="s">
        <v>154</v>
      </c>
      <c r="T24" s="24" t="s">
        <v>44</v>
      </c>
      <c r="V24" s="29"/>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0"/>
      <c r="IF24" s="0"/>
      <c r="IG24" s="0"/>
      <c r="IH24" s="0"/>
      <c r="II24" s="0"/>
      <c r="IJ24" s="0"/>
      <c r="IK24" s="0"/>
      <c r="IL24" s="0"/>
      <c r="IM24" s="0"/>
      <c r="IN24" s="0"/>
      <c r="IO24" s="0"/>
      <c r="IP24" s="0"/>
      <c r="IQ24" s="0"/>
      <c r="IR24" s="0"/>
      <c r="IS24" s="0"/>
      <c r="IT24" s="0"/>
      <c r="IU24" s="0"/>
      <c r="IV24" s="0"/>
    </row>
    <row r="25" s="26" customFormat="true" ht="12.95" hidden="false" customHeight="true" outlineLevel="0" collapsed="false">
      <c r="A25" s="20" t="s">
        <v>155</v>
      </c>
      <c r="B25" s="21" t="s">
        <v>156</v>
      </c>
      <c r="C25" s="12"/>
      <c r="D25" s="12" t="s">
        <v>32</v>
      </c>
      <c r="E25" s="12"/>
      <c r="F25" s="12"/>
      <c r="G25" s="12" t="s">
        <v>155</v>
      </c>
      <c r="H25" s="1" t="str">
        <f aca="false">IF(F25&lt;&gt;"",CONCATENATE(F25," ",G25),G25)</f>
        <v>District</v>
      </c>
      <c r="I25" s="12" t="s">
        <v>56</v>
      </c>
      <c r="J25" s="12"/>
      <c r="K25" s="1" t="str">
        <f aca="false">IF(J25&lt;&gt;"",CONCATENATE(J25,"_ ",I25,". Type"),CONCATENATE(I25,". Type"))</f>
        <v>Text. Type</v>
      </c>
      <c r="L25" s="1"/>
      <c r="M25" s="12"/>
      <c r="N25" s="12" t="s">
        <v>157</v>
      </c>
      <c r="O25" s="22" t="s">
        <v>41</v>
      </c>
      <c r="P25" s="12" t="s">
        <v>42</v>
      </c>
      <c r="Q25" s="23" t="s">
        <v>158</v>
      </c>
      <c r="R25" s="12" t="s">
        <v>159</v>
      </c>
      <c r="S25" s="12"/>
      <c r="T25" s="24" t="s">
        <v>44</v>
      </c>
      <c r="U25" s="12"/>
      <c r="V25" s="29"/>
      <c r="W25" s="12"/>
      <c r="X25" s="12"/>
      <c r="Y25" s="12"/>
      <c r="Z25" s="12"/>
      <c r="AA25" s="12"/>
      <c r="AB25" s="12"/>
      <c r="AC25" s="12"/>
      <c r="AD25" s="12"/>
      <c r="AE25" s="12"/>
      <c r="AF25" s="12"/>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0"/>
      <c r="IF25" s="0"/>
      <c r="IG25" s="0"/>
      <c r="IH25" s="0"/>
      <c r="II25" s="0"/>
      <c r="IJ25" s="0"/>
      <c r="IK25" s="0"/>
      <c r="IL25" s="0"/>
      <c r="IM25" s="0"/>
      <c r="IN25" s="0"/>
      <c r="IO25" s="0"/>
      <c r="IP25" s="0"/>
      <c r="IQ25" s="0"/>
      <c r="IR25" s="0"/>
      <c r="IS25" s="0"/>
      <c r="IT25" s="0"/>
      <c r="IU25" s="0"/>
      <c r="IV25" s="0"/>
    </row>
    <row r="26" s="12" customFormat="true" ht="12.95" hidden="false" customHeight="true" outlineLevel="0" collapsed="false">
      <c r="A26" s="20" t="s">
        <v>160</v>
      </c>
      <c r="B26" s="21" t="s">
        <v>161</v>
      </c>
      <c r="D26" s="12" t="s">
        <v>32</v>
      </c>
      <c r="F26" s="12" t="s">
        <v>162</v>
      </c>
      <c r="G26" s="12" t="s">
        <v>163</v>
      </c>
      <c r="H26" s="1" t="str">
        <f aca="false">IF(F26&lt;&gt;"",CONCATENATE(F26," ",G26),G26)</f>
        <v>Timezone Offset</v>
      </c>
      <c r="I26" s="12" t="s">
        <v>56</v>
      </c>
      <c r="K26" s="1" t="str">
        <f aca="false">IF(J26&lt;&gt;"",CONCATENATE(J26,"_ ",I26,". Type"),CONCATENATE(I26,". Type"))</f>
        <v>Text. Type</v>
      </c>
      <c r="L26" s="1"/>
      <c r="O26" s="22" t="s">
        <v>41</v>
      </c>
      <c r="P26" s="12" t="s">
        <v>42</v>
      </c>
      <c r="Q26" s="23" t="s">
        <v>164</v>
      </c>
      <c r="R26" s="12" t="s">
        <v>165</v>
      </c>
      <c r="T26" s="24" t="s">
        <v>44</v>
      </c>
      <c r="V26" s="29"/>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0"/>
      <c r="IF26" s="0"/>
      <c r="IG26" s="0"/>
      <c r="IH26" s="0"/>
      <c r="II26" s="0"/>
      <c r="IJ26" s="0"/>
      <c r="IK26" s="0"/>
      <c r="IL26" s="0"/>
      <c r="IM26" s="0"/>
      <c r="IN26" s="0"/>
      <c r="IO26" s="0"/>
      <c r="IP26" s="0"/>
      <c r="IQ26" s="0"/>
      <c r="IR26" s="0"/>
      <c r="IS26" s="0"/>
      <c r="IT26" s="0"/>
      <c r="IU26" s="0"/>
      <c r="IV26" s="0"/>
    </row>
    <row r="27" s="36" customFormat="true" ht="12.95" hidden="false" customHeight="true" outlineLevel="0" collapsed="false">
      <c r="A27" s="30" t="s">
        <v>166</v>
      </c>
      <c r="B27" s="30" t="s">
        <v>167</v>
      </c>
      <c r="C27" s="31"/>
      <c r="D27" s="31" t="s">
        <v>32</v>
      </c>
      <c r="E27" s="30"/>
      <c r="F27" s="30"/>
      <c r="G27" s="30"/>
      <c r="H27" s="30" t="str">
        <f aca="false">M27</f>
        <v>Address Line</v>
      </c>
      <c r="I27" s="30" t="str">
        <f aca="false">M27</f>
        <v>Address Line</v>
      </c>
      <c r="J27" s="30"/>
      <c r="K27" s="30"/>
      <c r="L27" s="30"/>
      <c r="M27" s="31" t="s">
        <v>168</v>
      </c>
      <c r="N27" s="31"/>
      <c r="O27" s="32" t="s">
        <v>169</v>
      </c>
      <c r="P27" s="30" t="s">
        <v>170</v>
      </c>
      <c r="Q27" s="33" t="s">
        <v>171</v>
      </c>
      <c r="R27" s="31"/>
      <c r="S27" s="31"/>
      <c r="T27" s="34" t="s">
        <v>36</v>
      </c>
      <c r="U27" s="30"/>
      <c r="V27" s="35"/>
      <c r="W27" s="30"/>
      <c r="X27" s="31"/>
      <c r="Y27" s="31"/>
      <c r="Z27" s="30"/>
      <c r="AA27" s="30"/>
      <c r="AB27" s="30"/>
      <c r="AC27" s="31"/>
      <c r="AD27" s="31"/>
      <c r="AE27" s="30"/>
      <c r="AF27" s="30" t="s">
        <v>172</v>
      </c>
      <c r="ER27" s="37"/>
      <c r="ES27" s="37"/>
      <c r="ET27" s="37"/>
      <c r="EU27" s="37"/>
      <c r="EV27" s="37"/>
      <c r="EW27" s="37"/>
      <c r="EX27" s="37"/>
      <c r="EY27" s="37"/>
      <c r="EZ27" s="37"/>
      <c r="FA27" s="37"/>
      <c r="FB27" s="37"/>
      <c r="FC27" s="37"/>
      <c r="FD27" s="37"/>
      <c r="FE27" s="37"/>
      <c r="FF27" s="37"/>
      <c r="FG27" s="37"/>
      <c r="FH27" s="37"/>
      <c r="FI27" s="37"/>
      <c r="FJ27" s="37"/>
      <c r="FK27" s="37"/>
      <c r="FL27" s="37"/>
      <c r="FM27" s="37"/>
      <c r="FN27" s="37"/>
      <c r="FO27" s="37"/>
      <c r="FP27" s="37"/>
      <c r="FQ27" s="37"/>
      <c r="FR27" s="37"/>
      <c r="FS27" s="37"/>
      <c r="FT27" s="37"/>
      <c r="FU27" s="37"/>
      <c r="FV27" s="37"/>
      <c r="FW27" s="37"/>
      <c r="FX27" s="37"/>
      <c r="FY27" s="37"/>
      <c r="FZ27" s="37"/>
      <c r="GA27" s="37"/>
      <c r="GB27" s="37"/>
      <c r="GC27" s="37"/>
      <c r="GD27" s="37"/>
      <c r="GE27" s="37"/>
      <c r="GF27" s="37"/>
      <c r="GG27" s="37"/>
      <c r="GH27" s="37"/>
      <c r="GI27" s="37"/>
      <c r="GJ27" s="37"/>
      <c r="GK27" s="37"/>
      <c r="GL27" s="37"/>
      <c r="GM27" s="37"/>
      <c r="GN27" s="37"/>
      <c r="GO27" s="37"/>
      <c r="GP27" s="37"/>
      <c r="GQ27" s="37"/>
      <c r="GR27" s="37"/>
      <c r="GS27" s="37"/>
      <c r="GT27" s="37"/>
      <c r="GU27" s="37"/>
      <c r="GV27" s="37"/>
      <c r="GW27" s="37"/>
      <c r="GX27" s="37"/>
      <c r="GY27" s="37"/>
      <c r="GZ27" s="37"/>
      <c r="HA27" s="37"/>
      <c r="HB27" s="37"/>
      <c r="HC27" s="37"/>
      <c r="HD27" s="37"/>
      <c r="HE27" s="37"/>
      <c r="HF27" s="37"/>
      <c r="HG27" s="37"/>
      <c r="HH27" s="37"/>
      <c r="HI27" s="37"/>
      <c r="HJ27" s="37"/>
      <c r="HK27" s="37"/>
      <c r="HL27" s="37"/>
      <c r="HM27" s="37"/>
      <c r="HN27" s="37"/>
      <c r="HO27" s="37"/>
      <c r="HP27" s="37"/>
      <c r="HQ27" s="37"/>
      <c r="HR27" s="37"/>
      <c r="HS27" s="37"/>
      <c r="HT27" s="37"/>
      <c r="HU27" s="37"/>
      <c r="HV27" s="37"/>
      <c r="HW27" s="37"/>
      <c r="HX27" s="37"/>
      <c r="HY27" s="37"/>
      <c r="HZ27" s="37"/>
      <c r="IA27" s="37"/>
      <c r="IB27" s="37"/>
      <c r="IC27" s="37"/>
      <c r="ID27" s="37"/>
      <c r="IE27" s="0"/>
      <c r="IF27" s="0"/>
      <c r="IG27" s="0"/>
      <c r="IH27" s="0"/>
      <c r="II27" s="0"/>
      <c r="IJ27" s="0"/>
      <c r="IK27" s="0"/>
      <c r="IL27" s="0"/>
      <c r="IM27" s="0"/>
      <c r="IN27" s="0"/>
      <c r="IO27" s="0"/>
      <c r="IP27" s="0"/>
      <c r="IQ27" s="0"/>
      <c r="IR27" s="0"/>
      <c r="IS27" s="0"/>
      <c r="IT27" s="0"/>
      <c r="IU27" s="0"/>
      <c r="IV27" s="0"/>
    </row>
    <row r="28" s="12" customFormat="true" ht="12.95" hidden="false" customHeight="true" outlineLevel="0" collapsed="false">
      <c r="A28" s="38" t="s">
        <v>139</v>
      </c>
      <c r="B28" s="38" t="s">
        <v>173</v>
      </c>
      <c r="C28" s="39"/>
      <c r="D28" s="39" t="s">
        <v>32</v>
      </c>
      <c r="E28" s="38"/>
      <c r="F28" s="38"/>
      <c r="G28" s="38"/>
      <c r="H28" s="38" t="str">
        <f aca="false">M28</f>
        <v>Country</v>
      </c>
      <c r="I28" s="38" t="str">
        <f aca="false">M28</f>
        <v>Country</v>
      </c>
      <c r="J28" s="38"/>
      <c r="K28" s="38"/>
      <c r="L28" s="38"/>
      <c r="M28" s="39" t="s">
        <v>139</v>
      </c>
      <c r="N28" s="39"/>
      <c r="O28" s="40" t="s">
        <v>41</v>
      </c>
      <c r="P28" s="38" t="s">
        <v>170</v>
      </c>
      <c r="Q28" s="33" t="s">
        <v>174</v>
      </c>
      <c r="R28" s="39"/>
      <c r="S28" s="39"/>
      <c r="T28" s="41" t="s">
        <v>44</v>
      </c>
      <c r="U28" s="38"/>
      <c r="V28" s="42"/>
      <c r="W28" s="38"/>
      <c r="X28" s="39"/>
      <c r="Y28" s="39"/>
      <c r="Z28" s="38"/>
      <c r="AA28" s="38"/>
      <c r="AB28" s="38"/>
      <c r="AC28" s="39"/>
      <c r="AD28" s="39"/>
      <c r="AE28" s="38"/>
      <c r="AF28" s="38"/>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0"/>
      <c r="IF28" s="0"/>
      <c r="IG28" s="0"/>
      <c r="IH28" s="0"/>
      <c r="II28" s="0"/>
      <c r="IJ28" s="0"/>
      <c r="IK28" s="0"/>
      <c r="IL28" s="0"/>
      <c r="IM28" s="0"/>
      <c r="IN28" s="0"/>
      <c r="IO28" s="0"/>
      <c r="IP28" s="0"/>
      <c r="IQ28" s="0"/>
      <c r="IR28" s="0"/>
      <c r="IS28" s="0"/>
      <c r="IT28" s="0"/>
      <c r="IU28" s="0"/>
      <c r="IV28" s="0"/>
    </row>
    <row r="29" s="12" customFormat="true" ht="12.95" hidden="false" customHeight="true" outlineLevel="0" collapsed="false">
      <c r="A29" s="38" t="s">
        <v>175</v>
      </c>
      <c r="B29" s="38" t="s">
        <v>176</v>
      </c>
      <c r="C29" s="39"/>
      <c r="D29" s="39" t="s">
        <v>32</v>
      </c>
      <c r="E29" s="38"/>
      <c r="F29" s="38"/>
      <c r="G29" s="38"/>
      <c r="H29" s="38" t="str">
        <f aca="false">M29</f>
        <v>Location Coordinate</v>
      </c>
      <c r="I29" s="38" t="str">
        <f aca="false">M29</f>
        <v>Location Coordinate</v>
      </c>
      <c r="J29" s="38"/>
      <c r="K29" s="38"/>
      <c r="L29" s="38"/>
      <c r="M29" s="39" t="s">
        <v>177</v>
      </c>
      <c r="N29" s="39"/>
      <c r="O29" s="40" t="s">
        <v>41</v>
      </c>
      <c r="P29" s="38" t="s">
        <v>170</v>
      </c>
      <c r="Q29" s="33" t="s">
        <v>178</v>
      </c>
      <c r="R29" s="39"/>
      <c r="S29" s="39"/>
      <c r="T29" s="41" t="s">
        <v>44</v>
      </c>
      <c r="U29" s="38"/>
      <c r="V29" s="42"/>
      <c r="W29" s="38"/>
      <c r="X29" s="39"/>
      <c r="Y29" s="39"/>
      <c r="Z29" s="38"/>
      <c r="AA29" s="38"/>
      <c r="AB29" s="38"/>
      <c r="AC29" s="39"/>
      <c r="AD29" s="39"/>
      <c r="AE29" s="38"/>
      <c r="AF29" s="38"/>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0"/>
      <c r="IF29" s="0"/>
      <c r="IG29" s="0"/>
      <c r="IH29" s="0"/>
      <c r="II29" s="0"/>
      <c r="IJ29" s="0"/>
      <c r="IK29" s="0"/>
      <c r="IL29" s="0"/>
      <c r="IM29" s="0"/>
      <c r="IN29" s="0"/>
      <c r="IO29" s="0"/>
      <c r="IP29" s="0"/>
      <c r="IQ29" s="0"/>
      <c r="IR29" s="0"/>
      <c r="IS29" s="0"/>
      <c r="IT29" s="0"/>
      <c r="IU29" s="0"/>
      <c r="IV29" s="0"/>
    </row>
    <row r="30" s="12" customFormat="true" ht="12.95" hidden="false" customHeight="true" outlineLevel="0" collapsed="false">
      <c r="A30" s="13" t="s">
        <v>166</v>
      </c>
      <c r="B30" s="13" t="s">
        <v>179</v>
      </c>
      <c r="C30" s="14"/>
      <c r="D30" s="14" t="s">
        <v>168</v>
      </c>
      <c r="E30" s="14"/>
      <c r="F30" s="14"/>
      <c r="G30" s="14"/>
      <c r="H30" s="14"/>
      <c r="I30" s="14"/>
      <c r="J30" s="14"/>
      <c r="K30" s="14"/>
      <c r="L30" s="14"/>
      <c r="M30" s="14"/>
      <c r="N30" s="14"/>
      <c r="O30" s="13"/>
      <c r="P30" s="14" t="s">
        <v>34</v>
      </c>
      <c r="Q30" s="15" t="s">
        <v>180</v>
      </c>
      <c r="R30" s="16"/>
      <c r="S30" s="16"/>
      <c r="T30" s="17" t="s">
        <v>36</v>
      </c>
      <c r="U30" s="18"/>
      <c r="V30" s="43"/>
      <c r="W30" s="14"/>
      <c r="X30" s="14"/>
      <c r="Y30" s="14"/>
      <c r="Z30" s="14"/>
      <c r="AA30" s="14"/>
      <c r="AB30" s="14"/>
      <c r="AC30" s="14"/>
      <c r="AD30" s="14"/>
      <c r="AE30" s="14"/>
      <c r="AF30" s="14"/>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0"/>
      <c r="IF30" s="0"/>
      <c r="IG30" s="0"/>
      <c r="IH30" s="0"/>
      <c r="II30" s="0"/>
      <c r="IJ30" s="0"/>
      <c r="IK30" s="0"/>
      <c r="IL30" s="0"/>
      <c r="IM30" s="0"/>
      <c r="IN30" s="0"/>
      <c r="IO30" s="0"/>
      <c r="IP30" s="0"/>
      <c r="IQ30" s="0"/>
      <c r="IR30" s="0"/>
      <c r="IS30" s="0"/>
      <c r="IT30" s="0"/>
      <c r="IU30" s="0"/>
      <c r="IV30" s="0"/>
    </row>
    <row r="31" s="26" customFormat="true" ht="12.95" hidden="false" customHeight="true" outlineLevel="0" collapsed="false">
      <c r="A31" s="44" t="s">
        <v>181</v>
      </c>
      <c r="B31" s="45" t="s">
        <v>182</v>
      </c>
      <c r="D31" s="26" t="s">
        <v>168</v>
      </c>
      <c r="G31" s="26" t="s">
        <v>181</v>
      </c>
      <c r="H31" s="28" t="str">
        <f aca="false">IF(F31&lt;&gt;"",CONCATENATE(F31," ",G31),G31)</f>
        <v>Line</v>
      </c>
      <c r="I31" s="26" t="s">
        <v>56</v>
      </c>
      <c r="K31" s="28" t="str">
        <f aca="false">IF(J31&lt;&gt;"",CONCATENATE(J31,"_ ",I31,". Type"),CONCATENATE(I31,". Type"))</f>
        <v>Text. Type</v>
      </c>
      <c r="O31" s="46" t="s">
        <v>183</v>
      </c>
      <c r="P31" s="26" t="s">
        <v>42</v>
      </c>
      <c r="Q31" s="47" t="s">
        <v>184</v>
      </c>
      <c r="R31" s="26" t="s">
        <v>185</v>
      </c>
      <c r="T31" s="48" t="s">
        <v>36</v>
      </c>
      <c r="V31" s="49"/>
      <c r="AF31" s="26" t="s">
        <v>172</v>
      </c>
      <c r="ER31" s="28"/>
      <c r="ES31" s="28"/>
      <c r="ET31" s="28"/>
      <c r="EU31" s="28"/>
      <c r="EV31" s="28"/>
      <c r="EW31" s="28"/>
      <c r="EX31" s="28"/>
      <c r="EY31" s="28"/>
      <c r="EZ31" s="28"/>
      <c r="FA31" s="28"/>
      <c r="FB31" s="28"/>
      <c r="FC31" s="28"/>
      <c r="FD31" s="28"/>
      <c r="FE31" s="28"/>
      <c r="FF31" s="28"/>
      <c r="FG31" s="28"/>
      <c r="FH31" s="28"/>
      <c r="FI31" s="28"/>
      <c r="FJ31" s="28"/>
      <c r="FK31" s="28"/>
      <c r="FL31" s="28"/>
      <c r="FM31" s="28"/>
      <c r="FN31" s="28"/>
      <c r="FO31" s="28"/>
      <c r="FP31" s="28"/>
      <c r="FQ31" s="28"/>
      <c r="FR31" s="28"/>
      <c r="FS31" s="28"/>
      <c r="FT31" s="28"/>
      <c r="FU31" s="28"/>
      <c r="FV31" s="28"/>
      <c r="FW31" s="28"/>
      <c r="FX31" s="28"/>
      <c r="FY31" s="28"/>
      <c r="FZ31" s="28"/>
      <c r="GA31" s="28"/>
      <c r="GB31" s="28"/>
      <c r="GC31" s="28"/>
      <c r="GD31" s="28"/>
      <c r="GE31" s="28"/>
      <c r="GF31" s="28"/>
      <c r="GG31" s="28"/>
      <c r="GH31" s="28"/>
      <c r="GI31" s="28"/>
      <c r="GJ31" s="28"/>
      <c r="GK31" s="28"/>
      <c r="GL31" s="28"/>
      <c r="GM31" s="28"/>
      <c r="GN31" s="28"/>
      <c r="GO31" s="28"/>
      <c r="GP31" s="28"/>
      <c r="GQ31" s="28"/>
      <c r="GR31" s="28"/>
      <c r="GS31" s="28"/>
      <c r="GT31" s="28"/>
      <c r="GU31" s="28"/>
      <c r="GV31" s="28"/>
      <c r="GW31" s="28"/>
      <c r="GX31" s="28"/>
      <c r="GY31" s="28"/>
      <c r="GZ31" s="28"/>
      <c r="HA31" s="28"/>
      <c r="HB31" s="28"/>
      <c r="HC31" s="28"/>
      <c r="HD31" s="28"/>
      <c r="HE31" s="28"/>
      <c r="HF31" s="28"/>
      <c r="HG31" s="28"/>
      <c r="HH31" s="28"/>
      <c r="HI31" s="28"/>
      <c r="HJ31" s="28"/>
      <c r="HK31" s="28"/>
      <c r="HL31" s="28"/>
      <c r="HM31" s="28"/>
      <c r="HN31" s="28"/>
      <c r="HO31" s="28"/>
      <c r="HP31" s="28"/>
      <c r="HQ31" s="28"/>
      <c r="HR31" s="28"/>
      <c r="HS31" s="28"/>
      <c r="HT31" s="28"/>
      <c r="HU31" s="28"/>
      <c r="HV31" s="28"/>
      <c r="HW31" s="28"/>
      <c r="HX31" s="28"/>
      <c r="HY31" s="28"/>
      <c r="HZ31" s="28"/>
      <c r="IA31" s="28"/>
      <c r="IB31" s="28"/>
      <c r="IC31" s="28"/>
      <c r="ID31" s="28"/>
      <c r="IE31" s="0"/>
      <c r="IF31" s="0"/>
      <c r="IG31" s="0"/>
      <c r="IH31" s="0"/>
      <c r="II31" s="0"/>
      <c r="IJ31" s="0"/>
      <c r="IK31" s="0"/>
      <c r="IL31" s="0"/>
      <c r="IM31" s="0"/>
      <c r="IN31" s="0"/>
      <c r="IO31" s="0"/>
      <c r="IP31" s="0"/>
      <c r="IQ31" s="0"/>
      <c r="IR31" s="0"/>
      <c r="IS31" s="0"/>
      <c r="IT31" s="0"/>
      <c r="IU31" s="0"/>
      <c r="IV31" s="0"/>
    </row>
    <row r="32" s="12" customFormat="true" ht="12.95" hidden="false" customHeight="true" outlineLevel="0" collapsed="false">
      <c r="A32" s="13" t="s">
        <v>186</v>
      </c>
      <c r="B32" s="13" t="s">
        <v>187</v>
      </c>
      <c r="C32" s="14"/>
      <c r="D32" s="14" t="s">
        <v>188</v>
      </c>
      <c r="E32" s="14"/>
      <c r="F32" s="14"/>
      <c r="G32" s="14"/>
      <c r="H32" s="14"/>
      <c r="I32" s="14"/>
      <c r="J32" s="14"/>
      <c r="K32" s="14"/>
      <c r="L32" s="14"/>
      <c r="M32" s="14"/>
      <c r="N32" s="14"/>
      <c r="O32" s="13"/>
      <c r="P32" s="14" t="s">
        <v>34</v>
      </c>
      <c r="Q32" s="16" t="s">
        <v>189</v>
      </c>
      <c r="R32" s="16"/>
      <c r="S32" s="16"/>
      <c r="T32" s="50" t="s">
        <v>36</v>
      </c>
      <c r="U32" s="18"/>
      <c r="V32" s="13"/>
      <c r="W32" s="14" t="s">
        <v>190</v>
      </c>
      <c r="X32" s="14"/>
      <c r="Y32" s="14"/>
      <c r="Z32" s="14"/>
      <c r="AA32" s="14"/>
      <c r="AB32" s="14"/>
      <c r="AC32" s="14"/>
      <c r="AD32" s="14"/>
      <c r="AE32" s="14"/>
      <c r="AF32" s="14"/>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0"/>
      <c r="IF32" s="0"/>
      <c r="IG32" s="0"/>
      <c r="IH32" s="0"/>
      <c r="II32" s="0"/>
      <c r="IJ32" s="0"/>
      <c r="IK32" s="0"/>
      <c r="IL32" s="0"/>
      <c r="IM32" s="0"/>
      <c r="IN32" s="0"/>
      <c r="IO32" s="0"/>
      <c r="IP32" s="0"/>
      <c r="IQ32" s="0"/>
      <c r="IR32" s="0"/>
      <c r="IS32" s="0"/>
      <c r="IT32" s="0"/>
      <c r="IU32" s="0"/>
      <c r="IV32" s="0"/>
    </row>
    <row r="33" s="26" customFormat="true" ht="12.95" hidden="false" customHeight="true" outlineLevel="0" collapsed="false">
      <c r="A33" s="20" t="s">
        <v>191</v>
      </c>
      <c r="B33" s="21" t="s">
        <v>192</v>
      </c>
      <c r="C33" s="12"/>
      <c r="D33" s="12" t="s">
        <v>188</v>
      </c>
      <c r="E33" s="12"/>
      <c r="F33" s="12" t="s">
        <v>193</v>
      </c>
      <c r="G33" s="12" t="s">
        <v>39</v>
      </c>
      <c r="H33" s="1" t="str">
        <f aca="false">IF(F33&lt;&gt;"",CONCATENATE(F33," ",G33),G33)</f>
        <v>Aircraft Identifier</v>
      </c>
      <c r="I33" s="12" t="s">
        <v>39</v>
      </c>
      <c r="J33" s="12"/>
      <c r="K33" s="1" t="str">
        <f aca="false">IF(J33&lt;&gt;"",CONCATENATE(J33,"_ ",I33,". Type"),CONCATENATE(I33,". Type"))</f>
        <v>Identifier. Type</v>
      </c>
      <c r="L33" s="12"/>
      <c r="M33" s="12"/>
      <c r="N33" s="12"/>
      <c r="O33" s="22" t="s">
        <v>183</v>
      </c>
      <c r="P33" s="12" t="s">
        <v>42</v>
      </c>
      <c r="Q33" s="51" t="s">
        <v>194</v>
      </c>
      <c r="R33" s="12"/>
      <c r="S33" s="12" t="n">
        <v>8213</v>
      </c>
      <c r="T33" s="24" t="s">
        <v>36</v>
      </c>
      <c r="U33" s="12"/>
      <c r="V33" s="12"/>
      <c r="W33" s="12" t="s">
        <v>190</v>
      </c>
      <c r="X33" s="12"/>
      <c r="Y33" s="12"/>
      <c r="Z33" s="12"/>
      <c r="AA33" s="12"/>
      <c r="AB33" s="12"/>
      <c r="AC33" s="12"/>
      <c r="AD33" s="12"/>
      <c r="AE33" s="12"/>
      <c r="AF33" s="12"/>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0"/>
      <c r="IF33" s="0"/>
      <c r="IG33" s="0"/>
      <c r="IH33" s="0"/>
      <c r="II33" s="0"/>
      <c r="IJ33" s="0"/>
      <c r="IK33" s="0"/>
      <c r="IL33" s="0"/>
      <c r="IM33" s="0"/>
      <c r="IN33" s="0"/>
      <c r="IO33" s="0"/>
      <c r="IP33" s="0"/>
      <c r="IQ33" s="0"/>
      <c r="IR33" s="0"/>
      <c r="IS33" s="0"/>
      <c r="IT33" s="0"/>
      <c r="IU33" s="0"/>
      <c r="IV33" s="0"/>
    </row>
    <row r="34" s="12" customFormat="true" ht="12.95" hidden="false" customHeight="true" outlineLevel="0" collapsed="false">
      <c r="A34" s="13" t="s">
        <v>195</v>
      </c>
      <c r="B34" s="13" t="s">
        <v>196</v>
      </c>
      <c r="C34" s="14"/>
      <c r="D34" s="14" t="s">
        <v>197</v>
      </c>
      <c r="E34" s="14"/>
      <c r="F34" s="14"/>
      <c r="G34" s="14"/>
      <c r="H34" s="14"/>
      <c r="I34" s="14"/>
      <c r="J34" s="14"/>
      <c r="K34" s="14"/>
      <c r="L34" s="14"/>
      <c r="M34" s="14"/>
      <c r="N34" s="14"/>
      <c r="O34" s="13"/>
      <c r="P34" s="14" t="s">
        <v>34</v>
      </c>
      <c r="Q34" s="15" t="s">
        <v>198</v>
      </c>
      <c r="R34" s="16"/>
      <c r="S34" s="16"/>
      <c r="T34" s="50" t="s">
        <v>36</v>
      </c>
      <c r="U34" s="18"/>
      <c r="V34" s="13"/>
      <c r="W34" s="14"/>
      <c r="X34" s="14"/>
      <c r="Y34" s="14"/>
      <c r="Z34" s="14"/>
      <c r="AA34" s="14"/>
      <c r="AB34" s="14"/>
      <c r="AC34" s="14"/>
      <c r="AD34" s="14"/>
      <c r="AE34" s="14"/>
      <c r="AF34" s="14"/>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0"/>
      <c r="IF34" s="0"/>
      <c r="IG34" s="0"/>
      <c r="IH34" s="0"/>
      <c r="II34" s="0"/>
      <c r="IJ34" s="0"/>
      <c r="IK34" s="0"/>
      <c r="IL34" s="0"/>
      <c r="IM34" s="0"/>
      <c r="IN34" s="0"/>
      <c r="IO34" s="0"/>
      <c r="IP34" s="0"/>
      <c r="IQ34" s="0"/>
      <c r="IR34" s="0"/>
      <c r="IS34" s="0"/>
      <c r="IT34" s="0"/>
      <c r="IU34" s="0"/>
      <c r="IV34" s="0"/>
    </row>
    <row r="35" s="26" customFormat="true" ht="12.95" hidden="false" customHeight="true" outlineLevel="0" collapsed="false">
      <c r="A35" s="20" t="s">
        <v>37</v>
      </c>
      <c r="B35" s="21" t="s">
        <v>199</v>
      </c>
      <c r="C35" s="12"/>
      <c r="D35" s="12" t="s">
        <v>197</v>
      </c>
      <c r="E35" s="12"/>
      <c r="F35" s="12"/>
      <c r="G35" s="12" t="s">
        <v>39</v>
      </c>
      <c r="H35" s="1" t="str">
        <f aca="false">IF(F35&lt;&gt;"",CONCATENATE(F35," ",G35),G35)</f>
        <v>Identifier</v>
      </c>
      <c r="I35" s="12" t="s">
        <v>39</v>
      </c>
      <c r="J35" s="12"/>
      <c r="K35" s="1" t="str">
        <f aca="false">IF(J35&lt;&gt;"",CONCATENATE(J35,"_ ",I35,". Type"),CONCATENATE(I35,". Type"))</f>
        <v>Identifier. Type</v>
      </c>
      <c r="L35" s="12"/>
      <c r="M35" s="12"/>
      <c r="N35" s="12"/>
      <c r="O35" s="22" t="s">
        <v>41</v>
      </c>
      <c r="P35" s="12" t="s">
        <v>42</v>
      </c>
      <c r="Q35" s="23" t="s">
        <v>200</v>
      </c>
      <c r="R35" s="12"/>
      <c r="S35" s="12"/>
      <c r="T35" s="24" t="s">
        <v>44</v>
      </c>
      <c r="U35" s="12"/>
      <c r="V35" s="12"/>
      <c r="W35" s="12"/>
      <c r="X35" s="12"/>
      <c r="Y35" s="12"/>
      <c r="Z35" s="12"/>
      <c r="AA35" s="12"/>
      <c r="AB35" s="12"/>
      <c r="AC35" s="12"/>
      <c r="AD35" s="12"/>
      <c r="AE35" s="12"/>
      <c r="AF35" s="12"/>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0"/>
      <c r="IF35" s="0"/>
      <c r="IG35" s="0"/>
      <c r="IH35" s="0"/>
      <c r="II35" s="0"/>
      <c r="IJ35" s="0"/>
      <c r="IK35" s="0"/>
      <c r="IL35" s="0"/>
      <c r="IM35" s="0"/>
      <c r="IN35" s="0"/>
      <c r="IO35" s="0"/>
      <c r="IP35" s="0"/>
      <c r="IQ35" s="0"/>
      <c r="IR35" s="0"/>
      <c r="IS35" s="0"/>
      <c r="IT35" s="0"/>
      <c r="IU35" s="0"/>
      <c r="IV35" s="0"/>
    </row>
    <row r="36" s="26" customFormat="true" ht="12.95" hidden="false" customHeight="true" outlineLevel="0" collapsed="false">
      <c r="A36" s="44" t="s">
        <v>201</v>
      </c>
      <c r="B36" s="45" t="s">
        <v>202</v>
      </c>
      <c r="D36" s="26" t="s">
        <v>197</v>
      </c>
      <c r="E36" s="26" t="s">
        <v>203</v>
      </c>
      <c r="G36" s="26" t="s">
        <v>204</v>
      </c>
      <c r="H36" s="28" t="str">
        <f aca="false">IF(F36&lt;&gt;"",CONCATENATE(F36," ",G36),G36)</f>
        <v>Indicator</v>
      </c>
      <c r="I36" s="26" t="s">
        <v>204</v>
      </c>
      <c r="K36" s="28" t="str">
        <f aca="false">IF(J36&lt;&gt;"",CONCATENATE(J36,"_ ",I36,". Type"),CONCATENATE(I36,". Type"))</f>
        <v>Indicator. Type</v>
      </c>
      <c r="O36" s="46" t="n">
        <v>1</v>
      </c>
      <c r="P36" s="26" t="s">
        <v>42</v>
      </c>
      <c r="Q36" s="23" t="s">
        <v>205</v>
      </c>
      <c r="T36" s="48" t="s">
        <v>44</v>
      </c>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0"/>
      <c r="IF36" s="0"/>
      <c r="IG36" s="0"/>
      <c r="IH36" s="0"/>
      <c r="II36" s="0"/>
      <c r="IJ36" s="0"/>
      <c r="IK36" s="0"/>
      <c r="IL36" s="0"/>
      <c r="IM36" s="0"/>
      <c r="IN36" s="0"/>
      <c r="IO36" s="0"/>
      <c r="IP36" s="0"/>
      <c r="IQ36" s="0"/>
      <c r="IR36" s="0"/>
      <c r="IS36" s="0"/>
      <c r="IT36" s="0"/>
      <c r="IU36" s="0"/>
      <c r="IV36" s="0"/>
    </row>
    <row r="37" s="26" customFormat="true" ht="12.95" hidden="false" customHeight="true" outlineLevel="0" collapsed="false">
      <c r="A37" s="44" t="s">
        <v>206</v>
      </c>
      <c r="B37" s="21" t="s">
        <v>207</v>
      </c>
      <c r="C37" s="12"/>
      <c r="D37" s="12" t="s">
        <v>197</v>
      </c>
      <c r="E37" s="12"/>
      <c r="F37" s="26" t="s">
        <v>208</v>
      </c>
      <c r="G37" s="12" t="s">
        <v>48</v>
      </c>
      <c r="H37" s="1" t="str">
        <f aca="false">IF(F37&lt;&gt;"",CONCATENATE(F37," ",G37),G37)</f>
        <v>Allowance Charge Reason Code</v>
      </c>
      <c r="I37" s="12" t="s">
        <v>48</v>
      </c>
      <c r="J37" s="12" t="s">
        <v>208</v>
      </c>
      <c r="K37" s="1" t="str">
        <f aca="false">IF(J37&lt;&gt;"",CONCATENATE(J37,"_ ",I37,". Type"),CONCATENATE(I37,". Type"))</f>
        <v>Allowance Charge Reason_ Code. Type</v>
      </c>
      <c r="L37" s="12"/>
      <c r="M37" s="12"/>
      <c r="N37" s="12"/>
      <c r="O37" s="22" t="s">
        <v>41</v>
      </c>
      <c r="P37" s="12" t="s">
        <v>42</v>
      </c>
      <c r="Q37" s="23" t="s">
        <v>209</v>
      </c>
      <c r="R37" s="1"/>
      <c r="S37" s="12"/>
      <c r="T37" s="24" t="s">
        <v>36</v>
      </c>
      <c r="U37" s="52"/>
      <c r="V37" s="12"/>
      <c r="W37" s="12"/>
      <c r="X37" s="12"/>
      <c r="Y37" s="12"/>
      <c r="Z37" s="12"/>
      <c r="AA37" s="12"/>
      <c r="AB37" s="12"/>
      <c r="AC37" s="12"/>
      <c r="AD37" s="12"/>
      <c r="AE37" s="12"/>
      <c r="AF37" s="53" t="s">
        <v>210</v>
      </c>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0"/>
      <c r="IF37" s="0"/>
      <c r="IG37" s="0"/>
      <c r="IH37" s="0"/>
      <c r="II37" s="0"/>
      <c r="IJ37" s="0"/>
      <c r="IK37" s="0"/>
      <c r="IL37" s="0"/>
      <c r="IM37" s="0"/>
      <c r="IN37" s="0"/>
      <c r="IO37" s="0"/>
      <c r="IP37" s="0"/>
      <c r="IQ37" s="0"/>
      <c r="IR37" s="0"/>
      <c r="IS37" s="0"/>
      <c r="IT37" s="0"/>
      <c r="IU37" s="0"/>
      <c r="IV37" s="0"/>
    </row>
    <row r="38" s="26" customFormat="true" ht="12.95" hidden="false" customHeight="true" outlineLevel="0" collapsed="false">
      <c r="A38" s="20" t="s">
        <v>211</v>
      </c>
      <c r="B38" s="21" t="s">
        <v>212</v>
      </c>
      <c r="C38" s="12"/>
      <c r="D38" s="26" t="s">
        <v>197</v>
      </c>
      <c r="E38" s="26" t="s">
        <v>197</v>
      </c>
      <c r="G38" s="26" t="s">
        <v>213</v>
      </c>
      <c r="H38" s="1" t="str">
        <f aca="false">IF(F38&lt;&gt;"",CONCATENATE(F38," ",G38),G38)</f>
        <v>Reason</v>
      </c>
      <c r="I38" s="26" t="s">
        <v>56</v>
      </c>
      <c r="J38" s="12"/>
      <c r="K38" s="1" t="str">
        <f aca="false">IF(J38&lt;&gt;"",CONCATENATE(J38,"_ ",I38,". Type"),CONCATENATE(I38,". Type"))</f>
        <v>Text. Type</v>
      </c>
      <c r="L38" s="12"/>
      <c r="M38" s="12"/>
      <c r="N38" s="12"/>
      <c r="O38" s="22" t="s">
        <v>41</v>
      </c>
      <c r="P38" s="26" t="s">
        <v>42</v>
      </c>
      <c r="Q38" s="23" t="s">
        <v>214</v>
      </c>
      <c r="R38" s="1"/>
      <c r="S38" s="12"/>
      <c r="T38" s="24" t="s">
        <v>36</v>
      </c>
      <c r="U38" s="52"/>
      <c r="V38" s="12"/>
      <c r="W38" s="12"/>
      <c r="X38" s="12"/>
      <c r="Y38" s="12"/>
      <c r="Z38" s="12"/>
      <c r="AA38" s="12"/>
      <c r="AB38" s="12"/>
      <c r="AC38" s="12"/>
      <c r="AD38" s="12"/>
      <c r="AE38" s="12"/>
      <c r="AF38" s="53"/>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0"/>
      <c r="IF38" s="0"/>
      <c r="IG38" s="0"/>
      <c r="IH38" s="0"/>
      <c r="II38" s="0"/>
      <c r="IJ38" s="0"/>
      <c r="IK38" s="0"/>
      <c r="IL38" s="0"/>
      <c r="IM38" s="0"/>
      <c r="IN38" s="0"/>
      <c r="IO38" s="0"/>
      <c r="IP38" s="0"/>
      <c r="IQ38" s="0"/>
      <c r="IR38" s="0"/>
      <c r="IS38" s="0"/>
      <c r="IT38" s="0"/>
      <c r="IU38" s="0"/>
      <c r="IV38" s="0"/>
    </row>
    <row r="39" s="26" customFormat="true" ht="12.95" hidden="false" customHeight="true" outlineLevel="0" collapsed="false">
      <c r="A39" s="44" t="s">
        <v>215</v>
      </c>
      <c r="B39" s="45" t="s">
        <v>216</v>
      </c>
      <c r="D39" s="26" t="s">
        <v>197</v>
      </c>
      <c r="E39" s="26" t="s">
        <v>217</v>
      </c>
      <c r="G39" s="26" t="s">
        <v>218</v>
      </c>
      <c r="H39" s="28" t="str">
        <f aca="false">IF(F39&lt;&gt;"",CONCATENATE(F39," ",G39),G39)</f>
        <v>Factor</v>
      </c>
      <c r="I39" s="26" t="s">
        <v>219</v>
      </c>
      <c r="K39" s="28" t="str">
        <f aca="false">IF(J39&lt;&gt;"",CONCATENATE(J39,"_ ",I39,". Type"),CONCATENATE(I39,". Type"))</f>
        <v>Numeric. Type</v>
      </c>
      <c r="O39" s="46" t="s">
        <v>41</v>
      </c>
      <c r="P39" s="26" t="s">
        <v>42</v>
      </c>
      <c r="Q39" s="23" t="s">
        <v>220</v>
      </c>
      <c r="R39" s="26" t="s">
        <v>221</v>
      </c>
      <c r="T39" s="48" t="s">
        <v>44</v>
      </c>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0"/>
      <c r="IF39" s="0"/>
      <c r="IG39" s="0"/>
      <c r="IH39" s="0"/>
      <c r="II39" s="0"/>
      <c r="IJ39" s="0"/>
      <c r="IK39" s="0"/>
      <c r="IL39" s="0"/>
      <c r="IM39" s="0"/>
      <c r="IN39" s="0"/>
      <c r="IO39" s="0"/>
      <c r="IP39" s="0"/>
      <c r="IQ39" s="0"/>
      <c r="IR39" s="0"/>
      <c r="IS39" s="0"/>
      <c r="IT39" s="0"/>
      <c r="IU39" s="0"/>
      <c r="IV39" s="0"/>
    </row>
    <row r="40" s="26" customFormat="true" ht="12.95" hidden="false" customHeight="true" outlineLevel="0" collapsed="false">
      <c r="A40" s="44" t="s">
        <v>222</v>
      </c>
      <c r="B40" s="45" t="s">
        <v>223</v>
      </c>
      <c r="D40" s="26" t="s">
        <v>197</v>
      </c>
      <c r="E40" s="26" t="s">
        <v>224</v>
      </c>
      <c r="G40" s="26" t="s">
        <v>204</v>
      </c>
      <c r="H40" s="28" t="str">
        <f aca="false">IF(F40&lt;&gt;"",CONCATENATE(F40," ",G40),G40)</f>
        <v>Indicator</v>
      </c>
      <c r="I40" s="26" t="s">
        <v>204</v>
      </c>
      <c r="K40" s="28" t="str">
        <f aca="false">IF(J40&lt;&gt;"",CONCATENATE(J40,"_ ",I40,". Type"),CONCATENATE(I40,". Type"))</f>
        <v>Indicator. Type</v>
      </c>
      <c r="O40" s="46" t="s">
        <v>41</v>
      </c>
      <c r="P40" s="26" t="s">
        <v>42</v>
      </c>
      <c r="Q40" s="23" t="s">
        <v>225</v>
      </c>
      <c r="T40" s="48" t="s">
        <v>44</v>
      </c>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0"/>
      <c r="IF40" s="0"/>
      <c r="IG40" s="0"/>
      <c r="IH40" s="0"/>
      <c r="II40" s="0"/>
      <c r="IJ40" s="0"/>
      <c r="IK40" s="0"/>
      <c r="IL40" s="0"/>
      <c r="IM40" s="0"/>
      <c r="IN40" s="0"/>
      <c r="IO40" s="0"/>
      <c r="IP40" s="0"/>
      <c r="IQ40" s="0"/>
      <c r="IR40" s="0"/>
      <c r="IS40" s="0"/>
      <c r="IT40" s="0"/>
      <c r="IU40" s="0"/>
      <c r="IV40" s="0"/>
    </row>
    <row r="41" s="26" customFormat="true" ht="12.95" hidden="false" customHeight="true" outlineLevel="0" collapsed="false">
      <c r="A41" s="44" t="s">
        <v>226</v>
      </c>
      <c r="B41" s="45" t="s">
        <v>227</v>
      </c>
      <c r="D41" s="26" t="s">
        <v>197</v>
      </c>
      <c r="G41" s="26" t="s">
        <v>228</v>
      </c>
      <c r="H41" s="28" t="str">
        <f aca="false">IF(F41&lt;&gt;"",CONCATENATE(F41," ",G41),G41)</f>
        <v>Sequence</v>
      </c>
      <c r="I41" s="26" t="s">
        <v>219</v>
      </c>
      <c r="K41" s="28" t="str">
        <f aca="false">IF(J41&lt;&gt;"",CONCATENATE(J41,"_ ",I41,". Type"),CONCATENATE(I41,". Type"))</f>
        <v>Numeric. Type</v>
      </c>
      <c r="O41" s="46" t="s">
        <v>41</v>
      </c>
      <c r="P41" s="26" t="s">
        <v>42</v>
      </c>
      <c r="Q41" s="23" t="s">
        <v>229</v>
      </c>
      <c r="R41" s="26" t="s">
        <v>230</v>
      </c>
      <c r="T41" s="48" t="s">
        <v>44</v>
      </c>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0"/>
      <c r="IF41" s="0"/>
      <c r="IG41" s="0"/>
      <c r="IH41" s="0"/>
      <c r="II41" s="0"/>
      <c r="IJ41" s="0"/>
      <c r="IK41" s="0"/>
      <c r="IL41" s="0"/>
      <c r="IM41" s="0"/>
      <c r="IN41" s="0"/>
      <c r="IO41" s="0"/>
      <c r="IP41" s="0"/>
      <c r="IQ41" s="0"/>
      <c r="IR41" s="0"/>
      <c r="IS41" s="0"/>
      <c r="IT41" s="0"/>
      <c r="IU41" s="0"/>
      <c r="IV41" s="0"/>
    </row>
    <row r="42" s="12" customFormat="true" ht="12.95" hidden="false" customHeight="true" outlineLevel="0" collapsed="false">
      <c r="A42" s="20" t="s">
        <v>231</v>
      </c>
      <c r="B42" s="21" t="s">
        <v>232</v>
      </c>
      <c r="D42" s="12" t="s">
        <v>197</v>
      </c>
      <c r="G42" s="12" t="s">
        <v>231</v>
      </c>
      <c r="H42" s="1" t="str">
        <f aca="false">IF(F42&lt;&gt;"",CONCATENATE(F42," ",G42),G42)</f>
        <v>Amount</v>
      </c>
      <c r="I42" s="12" t="s">
        <v>231</v>
      </c>
      <c r="J42" s="1"/>
      <c r="K42" s="1" t="str">
        <f aca="false">IF(J42&lt;&gt;"",CONCATENATE(J42,"_ ",I42,". Type"),CONCATENATE(I42,". Type"))</f>
        <v>Amount. Type</v>
      </c>
      <c r="O42" s="22" t="n">
        <v>1</v>
      </c>
      <c r="P42" s="12" t="s">
        <v>42</v>
      </c>
      <c r="Q42" s="23" t="s">
        <v>233</v>
      </c>
      <c r="R42" s="12" t="s">
        <v>234</v>
      </c>
      <c r="T42" s="24" t="s">
        <v>36</v>
      </c>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0"/>
      <c r="IF42" s="0"/>
      <c r="IG42" s="0"/>
      <c r="IH42" s="0"/>
      <c r="II42" s="0"/>
      <c r="IJ42" s="0"/>
      <c r="IK42" s="0"/>
      <c r="IL42" s="0"/>
      <c r="IM42" s="0"/>
      <c r="IN42" s="0"/>
      <c r="IO42" s="0"/>
      <c r="IP42" s="0"/>
      <c r="IQ42" s="0"/>
      <c r="IR42" s="0"/>
      <c r="IS42" s="0"/>
      <c r="IT42" s="0"/>
      <c r="IU42" s="0"/>
      <c r="IV42" s="0"/>
    </row>
    <row r="43" s="12" customFormat="true" ht="12.95" hidden="false" customHeight="true" outlineLevel="0" collapsed="false">
      <c r="A43" s="20" t="s">
        <v>235</v>
      </c>
      <c r="B43" s="21" t="s">
        <v>236</v>
      </c>
      <c r="D43" s="12" t="s">
        <v>197</v>
      </c>
      <c r="E43" s="12" t="s">
        <v>237</v>
      </c>
      <c r="G43" s="12" t="s">
        <v>231</v>
      </c>
      <c r="H43" s="1" t="str">
        <f aca="false">IF(F43&lt;&gt;"",CONCATENATE(F43," ",G43),G43)</f>
        <v>Amount</v>
      </c>
      <c r="I43" s="12" t="s">
        <v>231</v>
      </c>
      <c r="J43" s="1"/>
      <c r="K43" s="1" t="str">
        <f aca="false">IF(J43&lt;&gt;"",CONCATENATE(J43,"_ ",I43,". Type"),CONCATENATE(I43,". Type"))</f>
        <v>Amount. Type</v>
      </c>
      <c r="O43" s="22" t="s">
        <v>41</v>
      </c>
      <c r="P43" s="12" t="s">
        <v>42</v>
      </c>
      <c r="Q43" s="23" t="s">
        <v>238</v>
      </c>
      <c r="T43" s="24" t="s">
        <v>36</v>
      </c>
      <c r="U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0"/>
      <c r="IF43" s="0"/>
      <c r="IG43" s="0"/>
      <c r="IH43" s="0"/>
      <c r="II43" s="0"/>
      <c r="IJ43" s="0"/>
      <c r="IK43" s="0"/>
      <c r="IL43" s="0"/>
      <c r="IM43" s="0"/>
      <c r="IN43" s="0"/>
      <c r="IO43" s="0"/>
      <c r="IP43" s="0"/>
      <c r="IQ43" s="0"/>
      <c r="IR43" s="0"/>
      <c r="IS43" s="0"/>
      <c r="IT43" s="0"/>
      <c r="IU43" s="0"/>
      <c r="IV43" s="0"/>
    </row>
    <row r="44" customFormat="false" ht="12.95" hidden="false" customHeight="true" outlineLevel="0" collapsed="false">
      <c r="A44" s="20" t="s">
        <v>239</v>
      </c>
      <c r="B44" s="21" t="s">
        <v>240</v>
      </c>
      <c r="D44" s="12" t="s">
        <v>197</v>
      </c>
      <c r="E44" s="0"/>
      <c r="F44" s="0" t="s">
        <v>241</v>
      </c>
      <c r="G44" s="1" t="s">
        <v>48</v>
      </c>
      <c r="H44" s="1" t="str">
        <f aca="false">IF(F44&lt;&gt;"",CONCATENATE(F44," ",G44),G44)</f>
        <v>Accounting Cost Code</v>
      </c>
      <c r="I44" s="1" t="s">
        <v>48</v>
      </c>
      <c r="K44" s="1" t="str">
        <f aca="false">IF(J44&lt;&gt;"",CONCATENATE(J44,"_ ",I44,". Type"),CONCATENATE(I44,". Type"))</f>
        <v>Code. Type</v>
      </c>
      <c r="O44" s="3" t="s">
        <v>41</v>
      </c>
      <c r="P44" s="1" t="s">
        <v>42</v>
      </c>
      <c r="Q44" s="23" t="s">
        <v>242</v>
      </c>
      <c r="T44" s="27" t="s">
        <v>36</v>
      </c>
      <c r="V44" s="1"/>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row>
    <row r="45" customFormat="false" ht="12.95" hidden="false" customHeight="true" outlineLevel="0" collapsed="false">
      <c r="A45" s="20" t="s">
        <v>243</v>
      </c>
      <c r="B45" s="21" t="s">
        <v>244</v>
      </c>
      <c r="D45" s="12" t="s">
        <v>197</v>
      </c>
      <c r="E45" s="0"/>
      <c r="F45" s="0"/>
      <c r="G45" s="0" t="s">
        <v>241</v>
      </c>
      <c r="H45" s="1" t="str">
        <f aca="false">IF(F45&lt;&gt;"",CONCATENATE(F45," ",G45),G45)</f>
        <v>Accounting Cost</v>
      </c>
      <c r="I45" s="0" t="s">
        <v>56</v>
      </c>
      <c r="K45" s="1" t="str">
        <f aca="false">IF(J45&lt;&gt;"",CONCATENATE(J45,"_ ",I45,". Type"),CONCATENATE(I45,". Type"))</f>
        <v>Text. Type</v>
      </c>
      <c r="O45" s="3" t="s">
        <v>41</v>
      </c>
      <c r="P45" s="1" t="s">
        <v>42</v>
      </c>
      <c r="Q45" s="23" t="s">
        <v>245</v>
      </c>
      <c r="T45" s="27" t="s">
        <v>36</v>
      </c>
      <c r="V45" s="1"/>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row>
    <row r="46" s="12" customFormat="true" ht="12.95" hidden="false" customHeight="true" outlineLevel="0" collapsed="false">
      <c r="A46" s="38" t="s">
        <v>246</v>
      </c>
      <c r="B46" s="38" t="s">
        <v>247</v>
      </c>
      <c r="C46" s="39"/>
      <c r="D46" s="39" t="s">
        <v>197</v>
      </c>
      <c r="E46" s="38"/>
      <c r="F46" s="38"/>
      <c r="G46" s="38"/>
      <c r="H46" s="38" t="str">
        <f aca="false">M46</f>
        <v>Tax Category</v>
      </c>
      <c r="I46" s="38" t="str">
        <f aca="false">M46</f>
        <v>Tax Category</v>
      </c>
      <c r="J46" s="38"/>
      <c r="K46" s="38"/>
      <c r="L46" s="38"/>
      <c r="M46" s="39" t="s">
        <v>248</v>
      </c>
      <c r="N46" s="39"/>
      <c r="O46" s="40" t="s">
        <v>169</v>
      </c>
      <c r="P46" s="38" t="s">
        <v>170</v>
      </c>
      <c r="Q46" s="33" t="s">
        <v>249</v>
      </c>
      <c r="R46" s="39"/>
      <c r="S46" s="39"/>
      <c r="T46" s="41" t="s">
        <v>44</v>
      </c>
      <c r="U46" s="38"/>
      <c r="V46" s="38"/>
      <c r="W46" s="38"/>
      <c r="X46" s="39"/>
      <c r="Y46" s="39"/>
      <c r="Z46" s="38"/>
      <c r="AA46" s="38"/>
      <c r="AB46" s="38"/>
      <c r="AC46" s="38"/>
      <c r="AD46" s="38"/>
      <c r="AE46" s="38"/>
      <c r="AF46" s="38"/>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0"/>
      <c r="IF46" s="0"/>
      <c r="IG46" s="0"/>
      <c r="IH46" s="0"/>
      <c r="II46" s="0"/>
      <c r="IJ46" s="0"/>
      <c r="IK46" s="0"/>
      <c r="IL46" s="0"/>
      <c r="IM46" s="0"/>
      <c r="IN46" s="0"/>
      <c r="IO46" s="0"/>
      <c r="IP46" s="0"/>
      <c r="IQ46" s="0"/>
      <c r="IR46" s="0"/>
      <c r="IS46" s="0"/>
      <c r="IT46" s="0"/>
      <c r="IU46" s="0"/>
      <c r="IV46" s="0"/>
    </row>
    <row r="47" s="12" customFormat="true" ht="12.95" hidden="false" customHeight="true" outlineLevel="0" collapsed="false">
      <c r="A47" s="38" t="s">
        <v>250</v>
      </c>
      <c r="B47" s="38" t="s">
        <v>251</v>
      </c>
      <c r="C47" s="39"/>
      <c r="D47" s="39" t="s">
        <v>197</v>
      </c>
      <c r="E47" s="38"/>
      <c r="F47" s="38"/>
      <c r="G47" s="38"/>
      <c r="H47" s="38" t="str">
        <f aca="false">M47</f>
        <v>Tax Total</v>
      </c>
      <c r="I47" s="38" t="str">
        <f aca="false">M47</f>
        <v>Tax Total</v>
      </c>
      <c r="J47" s="38"/>
      <c r="K47" s="38"/>
      <c r="L47" s="38"/>
      <c r="M47" s="39" t="s">
        <v>252</v>
      </c>
      <c r="N47" s="39"/>
      <c r="O47" s="40" t="s">
        <v>41</v>
      </c>
      <c r="P47" s="38" t="s">
        <v>170</v>
      </c>
      <c r="Q47" s="33" t="s">
        <v>253</v>
      </c>
      <c r="R47" s="39"/>
      <c r="S47" s="39"/>
      <c r="T47" s="41" t="s">
        <v>44</v>
      </c>
      <c r="U47" s="38"/>
      <c r="V47" s="38"/>
      <c r="W47" s="38"/>
      <c r="X47" s="39"/>
      <c r="Y47" s="39"/>
      <c r="Z47" s="38"/>
      <c r="AA47" s="38"/>
      <c r="AB47" s="38"/>
      <c r="AC47" s="38"/>
      <c r="AD47" s="38"/>
      <c r="AE47" s="38"/>
      <c r="AF47" s="38"/>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0"/>
      <c r="IF47" s="0"/>
      <c r="IG47" s="0"/>
      <c r="IH47" s="0"/>
      <c r="II47" s="0"/>
      <c r="IJ47" s="0"/>
      <c r="IK47" s="0"/>
      <c r="IL47" s="0"/>
      <c r="IM47" s="0"/>
      <c r="IN47" s="0"/>
      <c r="IO47" s="0"/>
      <c r="IP47" s="0"/>
      <c r="IQ47" s="0"/>
      <c r="IR47" s="0"/>
      <c r="IS47" s="0"/>
      <c r="IT47" s="0"/>
      <c r="IU47" s="0"/>
      <c r="IV47" s="0"/>
    </row>
    <row r="48" s="12" customFormat="true" ht="12.95" hidden="false" customHeight="true" outlineLevel="0" collapsed="false">
      <c r="A48" s="38" t="s">
        <v>254</v>
      </c>
      <c r="B48" s="38" t="s">
        <v>255</v>
      </c>
      <c r="C48" s="39"/>
      <c r="D48" s="39" t="s">
        <v>197</v>
      </c>
      <c r="E48" s="38"/>
      <c r="F48" s="38"/>
      <c r="G48" s="38"/>
      <c r="H48" s="38" t="str">
        <f aca="false">M48</f>
        <v>Payment Means</v>
      </c>
      <c r="I48" s="38" t="str">
        <f aca="false">M48</f>
        <v>Payment Means</v>
      </c>
      <c r="J48" s="38"/>
      <c r="K48" s="38"/>
      <c r="L48" s="38"/>
      <c r="M48" s="39" t="s">
        <v>256</v>
      </c>
      <c r="N48" s="39"/>
      <c r="O48" s="40" t="s">
        <v>169</v>
      </c>
      <c r="P48" s="38" t="s">
        <v>170</v>
      </c>
      <c r="Q48" s="33" t="s">
        <v>257</v>
      </c>
      <c r="R48" s="39"/>
      <c r="S48" s="39"/>
      <c r="T48" s="41" t="s">
        <v>44</v>
      </c>
      <c r="U48" s="38"/>
      <c r="V48" s="38"/>
      <c r="W48" s="38"/>
      <c r="X48" s="39"/>
      <c r="Y48" s="39"/>
      <c r="Z48" s="38"/>
      <c r="AA48" s="38"/>
      <c r="AB48" s="38"/>
      <c r="AC48" s="38"/>
      <c r="AD48" s="38"/>
      <c r="AE48" s="38"/>
      <c r="AF48" s="38"/>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0"/>
      <c r="IF48" s="0"/>
      <c r="IG48" s="0"/>
      <c r="IH48" s="0"/>
      <c r="II48" s="0"/>
      <c r="IJ48" s="0"/>
      <c r="IK48" s="0"/>
      <c r="IL48" s="0"/>
      <c r="IM48" s="0"/>
      <c r="IN48" s="0"/>
      <c r="IO48" s="0"/>
      <c r="IP48" s="0"/>
      <c r="IQ48" s="0"/>
      <c r="IR48" s="0"/>
      <c r="IS48" s="0"/>
      <c r="IT48" s="0"/>
      <c r="IU48" s="0"/>
      <c r="IV48" s="0"/>
    </row>
    <row r="49" customFormat="false" ht="12.95" hidden="false" customHeight="true" outlineLevel="0" collapsed="false">
      <c r="A49" s="13" t="s">
        <v>258</v>
      </c>
      <c r="B49" s="54" t="s">
        <v>259</v>
      </c>
      <c r="C49" s="55"/>
      <c r="D49" s="55" t="s">
        <v>258</v>
      </c>
      <c r="E49" s="55"/>
      <c r="F49" s="55"/>
      <c r="G49" s="55"/>
      <c r="H49" s="55"/>
      <c r="I49" s="55"/>
      <c r="J49" s="55"/>
      <c r="K49" s="55"/>
      <c r="L49" s="55"/>
      <c r="M49" s="55"/>
      <c r="N49" s="55"/>
      <c r="O49" s="55"/>
      <c r="P49" s="55" t="s">
        <v>34</v>
      </c>
      <c r="Q49" s="55" t="s">
        <v>260</v>
      </c>
      <c r="R49" s="55"/>
      <c r="S49" s="55"/>
      <c r="T49" s="56" t="s">
        <v>36</v>
      </c>
      <c r="U49" s="55"/>
      <c r="V49" s="55"/>
      <c r="W49" s="55"/>
      <c r="X49" s="55"/>
      <c r="Y49" s="55"/>
      <c r="Z49" s="55"/>
      <c r="AA49" s="55"/>
      <c r="AB49" s="55"/>
      <c r="AC49" s="55"/>
      <c r="AD49" s="55"/>
      <c r="AE49" s="55"/>
      <c r="AF49" s="55"/>
    </row>
    <row r="50" customFormat="false" ht="12.95" hidden="false" customHeight="true" outlineLevel="0" collapsed="false">
      <c r="A50" s="20" t="s">
        <v>261</v>
      </c>
      <c r="B50" s="2" t="s">
        <v>262</v>
      </c>
      <c r="D50" s="0" t="s">
        <v>258</v>
      </c>
      <c r="E50" s="0" t="s">
        <v>263</v>
      </c>
      <c r="G50" s="0" t="s">
        <v>264</v>
      </c>
      <c r="H50" s="1" t="str">
        <f aca="false">IF(F50&lt;&gt;"",CONCATENATE(F50," ",G50),G50)</f>
        <v>Document</v>
      </c>
      <c r="I50" s="1" t="s">
        <v>265</v>
      </c>
      <c r="K50" s="1" t="str">
        <f aca="false">IF(J50&lt;&gt;"",CONCATENATE(J50,"_ ",I50,". Type"),CONCATENATE(I50,". Type"))</f>
        <v>Binary Object. Type</v>
      </c>
      <c r="O50" s="1" t="s">
        <v>41</v>
      </c>
      <c r="P50" s="1" t="s">
        <v>42</v>
      </c>
      <c r="Q50" s="1" t="s">
        <v>266</v>
      </c>
      <c r="T50" s="24" t="s">
        <v>36</v>
      </c>
      <c r="U50" s="2"/>
      <c r="V50" s="1"/>
    </row>
    <row r="51" s="12" customFormat="true" ht="12.95" hidden="false" customHeight="true" outlineLevel="0" collapsed="false">
      <c r="A51" s="38" t="s">
        <v>267</v>
      </c>
      <c r="B51" s="38" t="s">
        <v>268</v>
      </c>
      <c r="C51" s="38"/>
      <c r="D51" s="38" t="s">
        <v>258</v>
      </c>
      <c r="E51" s="38"/>
      <c r="F51" s="38"/>
      <c r="G51" s="38"/>
      <c r="H51" s="38" t="str">
        <f aca="false">M51</f>
        <v>External Reference</v>
      </c>
      <c r="I51" s="38" t="str">
        <f aca="false">M51</f>
        <v>External Reference</v>
      </c>
      <c r="J51" s="38"/>
      <c r="K51" s="38"/>
      <c r="L51" s="38"/>
      <c r="M51" s="30" t="s">
        <v>269</v>
      </c>
      <c r="N51" s="38"/>
      <c r="O51" s="40" t="s">
        <v>41</v>
      </c>
      <c r="P51" s="38" t="s">
        <v>170</v>
      </c>
      <c r="Q51" s="57" t="s">
        <v>270</v>
      </c>
      <c r="R51" s="57"/>
      <c r="S51" s="57"/>
      <c r="T51" s="58" t="s">
        <v>36</v>
      </c>
      <c r="U51" s="59"/>
      <c r="V51" s="60"/>
      <c r="W51" s="38"/>
      <c r="X51" s="38"/>
      <c r="Y51" s="38"/>
      <c r="Z51" s="38"/>
      <c r="AA51" s="38"/>
      <c r="AB51" s="38"/>
      <c r="AC51" s="38"/>
      <c r="AD51" s="38"/>
      <c r="AE51" s="38"/>
      <c r="AF51" s="38"/>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0"/>
      <c r="IF51" s="0"/>
      <c r="IG51" s="0"/>
      <c r="IH51" s="0"/>
      <c r="II51" s="0"/>
      <c r="IJ51" s="0"/>
      <c r="IK51" s="0"/>
      <c r="IL51" s="0"/>
      <c r="IM51" s="0"/>
      <c r="IN51" s="0"/>
      <c r="IO51" s="0"/>
      <c r="IP51" s="0"/>
      <c r="IQ51" s="0"/>
      <c r="IR51" s="0"/>
      <c r="IS51" s="0"/>
      <c r="IT51" s="0"/>
      <c r="IU51" s="0"/>
      <c r="IV51" s="0"/>
    </row>
    <row r="52" s="26" customFormat="true" ht="12.95" hidden="false" customHeight="true" outlineLevel="0" collapsed="false">
      <c r="A52" s="14" t="s">
        <v>271</v>
      </c>
      <c r="B52" s="14" t="s">
        <v>272</v>
      </c>
      <c r="C52" s="14"/>
      <c r="D52" s="14" t="s">
        <v>273</v>
      </c>
      <c r="E52" s="14"/>
      <c r="F52" s="14"/>
      <c r="G52" s="14"/>
      <c r="H52" s="14"/>
      <c r="I52" s="14"/>
      <c r="J52" s="14"/>
      <c r="K52" s="14"/>
      <c r="L52" s="14"/>
      <c r="M52" s="14"/>
      <c r="N52" s="14"/>
      <c r="O52" s="13"/>
      <c r="P52" s="14" t="s">
        <v>34</v>
      </c>
      <c r="Q52" s="14" t="s">
        <v>274</v>
      </c>
      <c r="R52" s="14"/>
      <c r="S52" s="14"/>
      <c r="T52" s="56" t="s">
        <v>36</v>
      </c>
      <c r="U52" s="14"/>
      <c r="V52" s="14"/>
      <c r="W52" s="14" t="s">
        <v>275</v>
      </c>
      <c r="X52" s="14"/>
      <c r="Y52" s="14"/>
      <c r="Z52" s="14"/>
      <c r="AA52" s="14"/>
      <c r="AB52" s="14"/>
      <c r="AC52" s="14"/>
      <c r="AD52" s="14"/>
      <c r="AE52" s="14"/>
      <c r="AF52" s="14"/>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0"/>
      <c r="IF52" s="0"/>
      <c r="IG52" s="0"/>
      <c r="IH52" s="0"/>
      <c r="II52" s="0"/>
      <c r="IJ52" s="0"/>
      <c r="IK52" s="0"/>
      <c r="IL52" s="0"/>
      <c r="IM52" s="0"/>
      <c r="IN52" s="0"/>
      <c r="IO52" s="0"/>
      <c r="IP52" s="0"/>
      <c r="IQ52" s="0"/>
      <c r="IR52" s="0"/>
      <c r="IS52" s="0"/>
      <c r="IT52" s="0"/>
      <c r="IU52" s="0"/>
      <c r="IV52" s="0"/>
    </row>
    <row r="53" s="64" customFormat="true" ht="12.95" hidden="false" customHeight="true" outlineLevel="0" collapsed="false">
      <c r="A53" s="38" t="s">
        <v>276</v>
      </c>
      <c r="B53" s="38" t="s">
        <v>277</v>
      </c>
      <c r="C53" s="61"/>
      <c r="D53" s="30" t="s">
        <v>273</v>
      </c>
      <c r="E53" s="61" t="s">
        <v>278</v>
      </c>
      <c r="F53" s="61"/>
      <c r="G53" s="61"/>
      <c r="H53" s="38" t="str">
        <f aca="false">M53</f>
        <v>Document Reference</v>
      </c>
      <c r="I53" s="38" t="str">
        <f aca="false">M53</f>
        <v>Document Reference</v>
      </c>
      <c r="J53" s="38"/>
      <c r="K53" s="61"/>
      <c r="L53" s="61"/>
      <c r="M53" s="33" t="s">
        <v>279</v>
      </c>
      <c r="N53" s="61"/>
      <c r="O53" s="40" t="s">
        <v>41</v>
      </c>
      <c r="P53" s="61" t="s">
        <v>170</v>
      </c>
      <c r="Q53" s="62" t="s">
        <v>280</v>
      </c>
      <c r="R53" s="62"/>
      <c r="S53" s="62"/>
      <c r="T53" s="63" t="s">
        <v>36</v>
      </c>
      <c r="U53" s="39"/>
      <c r="V53" s="39"/>
      <c r="W53" s="61" t="s">
        <v>275</v>
      </c>
      <c r="X53" s="61"/>
      <c r="Y53" s="61"/>
      <c r="Z53" s="61"/>
      <c r="AA53" s="61"/>
      <c r="AB53" s="61"/>
      <c r="AC53" s="61"/>
      <c r="AD53" s="61"/>
      <c r="AE53" s="61"/>
      <c r="AF53" s="38"/>
      <c r="AG53" s="38"/>
      <c r="AH53" s="38"/>
      <c r="AI53" s="38"/>
      <c r="AJ53" s="38"/>
      <c r="AK53" s="38"/>
      <c r="AL53" s="38"/>
      <c r="AM53" s="38"/>
      <c r="AN53" s="38"/>
      <c r="AO53" s="38"/>
      <c r="AP53" s="38"/>
      <c r="AQ53" s="38"/>
      <c r="AR53" s="38"/>
      <c r="AS53" s="38" t="s">
        <v>281</v>
      </c>
      <c r="AT53" s="38"/>
      <c r="AU53" s="38"/>
      <c r="AV53" s="38"/>
      <c r="AW53" s="38" t="s">
        <v>281</v>
      </c>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row>
    <row r="54" s="64" customFormat="true" ht="12.95" hidden="false" customHeight="true" outlineLevel="0" collapsed="false">
      <c r="A54" s="38" t="s">
        <v>282</v>
      </c>
      <c r="B54" s="38" t="s">
        <v>283</v>
      </c>
      <c r="C54" s="61"/>
      <c r="D54" s="30" t="s">
        <v>273</v>
      </c>
      <c r="E54" s="61" t="s">
        <v>284</v>
      </c>
      <c r="F54" s="61"/>
      <c r="G54" s="61"/>
      <c r="H54" s="38" t="str">
        <f aca="false">M54</f>
        <v>Document Reference</v>
      </c>
      <c r="I54" s="38" t="str">
        <f aca="false">M54</f>
        <v>Document Reference</v>
      </c>
      <c r="J54" s="38"/>
      <c r="K54" s="61"/>
      <c r="L54" s="61"/>
      <c r="M54" s="33" t="s">
        <v>279</v>
      </c>
      <c r="N54" s="61"/>
      <c r="O54" s="40" t="s">
        <v>41</v>
      </c>
      <c r="P54" s="61" t="s">
        <v>170</v>
      </c>
      <c r="Q54" s="62" t="s">
        <v>285</v>
      </c>
      <c r="R54" s="62"/>
      <c r="S54" s="62"/>
      <c r="T54" s="63" t="s">
        <v>36</v>
      </c>
      <c r="U54" s="39"/>
      <c r="V54" s="39"/>
      <c r="W54" s="61" t="s">
        <v>275</v>
      </c>
      <c r="X54" s="61"/>
      <c r="Y54" s="61"/>
      <c r="Z54" s="61"/>
      <c r="AA54" s="61"/>
      <c r="AB54" s="61"/>
      <c r="AC54" s="61"/>
      <c r="AD54" s="61"/>
      <c r="AE54" s="61"/>
      <c r="AF54" s="38"/>
      <c r="AG54" s="38"/>
      <c r="AH54" s="38"/>
      <c r="AI54" s="38"/>
      <c r="AJ54" s="38"/>
      <c r="AK54" s="38"/>
      <c r="AL54" s="38"/>
      <c r="AM54" s="38"/>
      <c r="AN54" s="38"/>
      <c r="AO54" s="38"/>
      <c r="AP54" s="38"/>
      <c r="AQ54" s="38"/>
      <c r="AR54" s="38"/>
      <c r="AS54" s="38" t="s">
        <v>281</v>
      </c>
      <c r="AT54" s="38"/>
      <c r="AU54" s="38"/>
      <c r="AV54" s="38"/>
      <c r="AW54" s="38" t="s">
        <v>281</v>
      </c>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row>
    <row r="55" s="64" customFormat="true" ht="12.95" hidden="false" customHeight="true" outlineLevel="0" collapsed="false">
      <c r="A55" s="38" t="s">
        <v>286</v>
      </c>
      <c r="B55" s="38" t="s">
        <v>287</v>
      </c>
      <c r="C55" s="61"/>
      <c r="D55" s="30" t="s">
        <v>273</v>
      </c>
      <c r="E55" s="61" t="s">
        <v>288</v>
      </c>
      <c r="F55" s="61"/>
      <c r="G55" s="61"/>
      <c r="H55" s="38" t="str">
        <f aca="false">M55</f>
        <v>Document Reference</v>
      </c>
      <c r="I55" s="38" t="str">
        <f aca="false">M55</f>
        <v>Document Reference</v>
      </c>
      <c r="J55" s="38"/>
      <c r="K55" s="61"/>
      <c r="L55" s="61"/>
      <c r="M55" s="33" t="s">
        <v>279</v>
      </c>
      <c r="N55" s="61"/>
      <c r="O55" s="40" t="s">
        <v>41</v>
      </c>
      <c r="P55" s="61" t="s">
        <v>170</v>
      </c>
      <c r="Q55" s="62" t="s">
        <v>289</v>
      </c>
      <c r="R55" s="62"/>
      <c r="S55" s="62"/>
      <c r="T55" s="63" t="s">
        <v>36</v>
      </c>
      <c r="U55" s="39"/>
      <c r="V55" s="39"/>
      <c r="W55" s="61" t="s">
        <v>275</v>
      </c>
      <c r="X55" s="61"/>
      <c r="Y55" s="61"/>
      <c r="Z55" s="61"/>
      <c r="AA55" s="61"/>
      <c r="AB55" s="61"/>
      <c r="AC55" s="61"/>
      <c r="AD55" s="61"/>
      <c r="AE55" s="61"/>
      <c r="AF55" s="38"/>
      <c r="AG55" s="38"/>
      <c r="AH55" s="38"/>
      <c r="AI55" s="38"/>
      <c r="AJ55" s="38"/>
      <c r="AK55" s="38"/>
      <c r="AL55" s="38"/>
      <c r="AM55" s="38"/>
      <c r="AN55" s="38"/>
      <c r="AO55" s="38"/>
      <c r="AP55" s="38"/>
      <c r="AQ55" s="38"/>
      <c r="AR55" s="38"/>
      <c r="AS55" s="38" t="s">
        <v>281</v>
      </c>
      <c r="AT55" s="38"/>
      <c r="AU55" s="38"/>
      <c r="AV55" s="38"/>
      <c r="AW55" s="38" t="s">
        <v>281</v>
      </c>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row>
    <row r="56" s="64" customFormat="true" ht="12.95" hidden="false" customHeight="true" outlineLevel="0" collapsed="false">
      <c r="A56" s="38" t="s">
        <v>290</v>
      </c>
      <c r="B56" s="38" t="s">
        <v>291</v>
      </c>
      <c r="C56" s="61"/>
      <c r="D56" s="30" t="s">
        <v>273</v>
      </c>
      <c r="E56" s="61" t="s">
        <v>292</v>
      </c>
      <c r="F56" s="61"/>
      <c r="G56" s="61"/>
      <c r="H56" s="38" t="str">
        <f aca="false">M56</f>
        <v>Document Reference</v>
      </c>
      <c r="I56" s="38" t="str">
        <f aca="false">M56</f>
        <v>Document Reference</v>
      </c>
      <c r="J56" s="38"/>
      <c r="K56" s="61"/>
      <c r="L56" s="61"/>
      <c r="M56" s="33" t="s">
        <v>279</v>
      </c>
      <c r="N56" s="61"/>
      <c r="O56" s="40" t="s">
        <v>41</v>
      </c>
      <c r="P56" s="61" t="s">
        <v>170</v>
      </c>
      <c r="Q56" s="62" t="s">
        <v>293</v>
      </c>
      <c r="R56" s="62"/>
      <c r="S56" s="62"/>
      <c r="T56" s="63" t="s">
        <v>36</v>
      </c>
      <c r="U56" s="39"/>
      <c r="V56" s="39"/>
      <c r="W56" s="61" t="s">
        <v>275</v>
      </c>
      <c r="X56" s="61"/>
      <c r="Y56" s="61"/>
      <c r="Z56" s="61"/>
      <c r="AA56" s="61"/>
      <c r="AB56" s="61"/>
      <c r="AC56" s="61"/>
      <c r="AD56" s="61"/>
      <c r="AE56" s="61"/>
      <c r="AF56" s="38"/>
      <c r="AG56" s="38"/>
      <c r="AH56" s="38"/>
      <c r="AI56" s="38"/>
      <c r="AJ56" s="38"/>
      <c r="AK56" s="38"/>
      <c r="AL56" s="38"/>
      <c r="AM56" s="38"/>
      <c r="AN56" s="38"/>
      <c r="AO56" s="38"/>
      <c r="AP56" s="38"/>
      <c r="AQ56" s="38"/>
      <c r="AR56" s="38"/>
      <c r="AS56" s="38" t="s">
        <v>281</v>
      </c>
      <c r="AT56" s="38"/>
      <c r="AU56" s="38"/>
      <c r="AV56" s="38"/>
      <c r="AW56" s="38" t="s">
        <v>281</v>
      </c>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row>
    <row r="57" s="64" customFormat="true" ht="12.95" hidden="false" customHeight="true" outlineLevel="0" collapsed="false">
      <c r="A57" s="38" t="s">
        <v>294</v>
      </c>
      <c r="B57" s="38" t="s">
        <v>295</v>
      </c>
      <c r="C57" s="61"/>
      <c r="D57" s="30" t="s">
        <v>273</v>
      </c>
      <c r="E57" s="61" t="s">
        <v>296</v>
      </c>
      <c r="F57" s="61"/>
      <c r="G57" s="61"/>
      <c r="H57" s="38" t="str">
        <f aca="false">M57</f>
        <v>Document Reference</v>
      </c>
      <c r="I57" s="38" t="str">
        <f aca="false">M57</f>
        <v>Document Reference</v>
      </c>
      <c r="J57" s="38"/>
      <c r="K57" s="61"/>
      <c r="L57" s="61"/>
      <c r="M57" s="33" t="s">
        <v>279</v>
      </c>
      <c r="N57" s="61"/>
      <c r="O57" s="40" t="s">
        <v>41</v>
      </c>
      <c r="P57" s="61" t="s">
        <v>170</v>
      </c>
      <c r="Q57" s="62" t="s">
        <v>297</v>
      </c>
      <c r="R57" s="62"/>
      <c r="S57" s="62"/>
      <c r="T57" s="63" t="s">
        <v>36</v>
      </c>
      <c r="U57" s="39"/>
      <c r="V57" s="39"/>
      <c r="W57" s="61" t="s">
        <v>275</v>
      </c>
      <c r="X57" s="61"/>
      <c r="Y57" s="61"/>
      <c r="Z57" s="61"/>
      <c r="AA57" s="61"/>
      <c r="AB57" s="61"/>
      <c r="AC57" s="61"/>
      <c r="AD57" s="61"/>
      <c r="AE57" s="61"/>
      <c r="AF57" s="38"/>
      <c r="AG57" s="38"/>
      <c r="AH57" s="38"/>
      <c r="AI57" s="38"/>
      <c r="AJ57" s="38"/>
      <c r="AK57" s="38"/>
      <c r="AL57" s="38"/>
      <c r="AM57" s="38"/>
      <c r="AN57" s="38"/>
      <c r="AO57" s="38"/>
      <c r="AP57" s="38"/>
      <c r="AQ57" s="38"/>
      <c r="AR57" s="38"/>
      <c r="AS57" s="38" t="s">
        <v>281</v>
      </c>
      <c r="AT57" s="38"/>
      <c r="AU57" s="38"/>
      <c r="AV57" s="38"/>
      <c r="AW57" s="38" t="s">
        <v>281</v>
      </c>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row>
    <row r="58" s="64" customFormat="true" ht="12.95" hidden="false" customHeight="true" outlineLevel="0" collapsed="false">
      <c r="A58" s="38" t="s">
        <v>298</v>
      </c>
      <c r="B58" s="38" t="s">
        <v>299</v>
      </c>
      <c r="C58" s="61"/>
      <c r="D58" s="30" t="s">
        <v>273</v>
      </c>
      <c r="E58" s="61" t="s">
        <v>300</v>
      </c>
      <c r="F58" s="61"/>
      <c r="G58" s="61"/>
      <c r="H58" s="38" t="str">
        <f aca="false">M58</f>
        <v>Document Reference</v>
      </c>
      <c r="I58" s="38" t="str">
        <f aca="false">M58</f>
        <v>Document Reference</v>
      </c>
      <c r="J58" s="38"/>
      <c r="K58" s="61"/>
      <c r="L58" s="61"/>
      <c r="M58" s="33" t="s">
        <v>279</v>
      </c>
      <c r="N58" s="61"/>
      <c r="O58" s="40" t="s">
        <v>41</v>
      </c>
      <c r="P58" s="61" t="s">
        <v>170</v>
      </c>
      <c r="Q58" s="62" t="s">
        <v>301</v>
      </c>
      <c r="R58" s="62"/>
      <c r="S58" s="62"/>
      <c r="T58" s="63" t="s">
        <v>36</v>
      </c>
      <c r="U58" s="39"/>
      <c r="V58" s="39"/>
      <c r="W58" s="61" t="s">
        <v>275</v>
      </c>
      <c r="X58" s="61"/>
      <c r="Y58" s="61"/>
      <c r="Z58" s="61"/>
      <c r="AA58" s="61"/>
      <c r="AB58" s="61"/>
      <c r="AC58" s="61"/>
      <c r="AD58" s="61"/>
      <c r="AE58" s="61"/>
      <c r="AF58" s="38"/>
      <c r="AG58" s="38"/>
      <c r="AH58" s="38"/>
      <c r="AI58" s="38"/>
      <c r="AJ58" s="38"/>
      <c r="AK58" s="38"/>
      <c r="AL58" s="38"/>
      <c r="AM58" s="38"/>
      <c r="AN58" s="38"/>
      <c r="AO58" s="38"/>
      <c r="AP58" s="38"/>
      <c r="AQ58" s="38"/>
      <c r="AR58" s="38"/>
      <c r="AS58" s="38" t="s">
        <v>281</v>
      </c>
      <c r="AT58" s="38"/>
      <c r="AU58" s="38"/>
      <c r="AV58" s="38"/>
      <c r="AW58" s="38" t="s">
        <v>281</v>
      </c>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row>
    <row r="59" customFormat="false" ht="12.95" hidden="false" customHeight="true" outlineLevel="0" collapsed="false">
      <c r="A59" s="38" t="s">
        <v>302</v>
      </c>
      <c r="B59" s="38" t="s">
        <v>303</v>
      </c>
      <c r="C59" s="61"/>
      <c r="D59" s="30" t="s">
        <v>273</v>
      </c>
      <c r="E59" s="61" t="s">
        <v>78</v>
      </c>
      <c r="F59" s="61"/>
      <c r="G59" s="61"/>
      <c r="H59" s="38" t="str">
        <f aca="false">M59</f>
        <v>Document Reference</v>
      </c>
      <c r="I59" s="38" t="str">
        <f aca="false">M59</f>
        <v>Document Reference</v>
      </c>
      <c r="J59" s="38"/>
      <c r="K59" s="61"/>
      <c r="L59" s="61"/>
      <c r="M59" s="33" t="s">
        <v>279</v>
      </c>
      <c r="N59" s="61"/>
      <c r="O59" s="40" t="s">
        <v>41</v>
      </c>
      <c r="P59" s="61" t="s">
        <v>170</v>
      </c>
      <c r="Q59" s="62" t="s">
        <v>304</v>
      </c>
      <c r="R59" s="62"/>
      <c r="S59" s="62"/>
      <c r="T59" s="63" t="s">
        <v>36</v>
      </c>
      <c r="U59" s="39"/>
      <c r="V59" s="39"/>
      <c r="W59" s="61" t="s">
        <v>275</v>
      </c>
      <c r="X59" s="61"/>
      <c r="Y59" s="61"/>
      <c r="Z59" s="61"/>
      <c r="AA59" s="61"/>
      <c r="AB59" s="61"/>
      <c r="AC59" s="61"/>
      <c r="AD59" s="61"/>
      <c r="AE59" s="61"/>
      <c r="AF59" s="38"/>
    </row>
    <row r="60" s="26" customFormat="true" ht="12.95" hidden="false" customHeight="true" outlineLevel="0" collapsed="false">
      <c r="A60" s="38" t="s">
        <v>305</v>
      </c>
      <c r="B60" s="38" t="s">
        <v>306</v>
      </c>
      <c r="C60" s="38"/>
      <c r="D60" s="30" t="s">
        <v>273</v>
      </c>
      <c r="E60" s="38"/>
      <c r="F60" s="38"/>
      <c r="G60" s="38"/>
      <c r="H60" s="38" t="str">
        <f aca="false">M60</f>
        <v>Billing Reference Line</v>
      </c>
      <c r="I60" s="38" t="str">
        <f aca="false">M60</f>
        <v>Billing Reference Line</v>
      </c>
      <c r="J60" s="38"/>
      <c r="K60" s="38"/>
      <c r="L60" s="38"/>
      <c r="M60" s="30" t="s">
        <v>307</v>
      </c>
      <c r="N60" s="38"/>
      <c r="O60" s="40" t="s">
        <v>169</v>
      </c>
      <c r="P60" s="38" t="s">
        <v>170</v>
      </c>
      <c r="Q60" s="57" t="s">
        <v>308</v>
      </c>
      <c r="R60" s="57"/>
      <c r="S60" s="57"/>
      <c r="T60" s="58" t="s">
        <v>36</v>
      </c>
      <c r="U60" s="59"/>
      <c r="V60" s="40"/>
      <c r="W60" s="61" t="s">
        <v>275</v>
      </c>
      <c r="X60" s="38"/>
      <c r="Y60" s="38"/>
      <c r="Z60" s="38"/>
      <c r="AA60" s="38"/>
      <c r="AB60" s="38"/>
      <c r="AC60" s="38"/>
      <c r="AD60" s="38"/>
      <c r="AE60" s="38"/>
      <c r="AF60" s="38"/>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0"/>
      <c r="IF60" s="0"/>
      <c r="IG60" s="0"/>
      <c r="IH60" s="0"/>
      <c r="II60" s="0"/>
      <c r="IJ60" s="0"/>
      <c r="IK60" s="0"/>
      <c r="IL60" s="0"/>
      <c r="IM60" s="0"/>
      <c r="IN60" s="0"/>
      <c r="IO60" s="0"/>
      <c r="IP60" s="0"/>
      <c r="IQ60" s="0"/>
      <c r="IR60" s="0"/>
      <c r="IS60" s="0"/>
      <c r="IT60" s="0"/>
      <c r="IU60" s="0"/>
      <c r="IV60" s="0"/>
    </row>
    <row r="61" s="26" customFormat="true" ht="12.95" hidden="false" customHeight="true" outlineLevel="0" collapsed="false">
      <c r="A61" s="14" t="s">
        <v>305</v>
      </c>
      <c r="B61" s="14" t="s">
        <v>309</v>
      </c>
      <c r="C61" s="14"/>
      <c r="D61" s="14" t="s">
        <v>307</v>
      </c>
      <c r="E61" s="14"/>
      <c r="F61" s="14"/>
      <c r="G61" s="14"/>
      <c r="H61" s="14"/>
      <c r="I61" s="14"/>
      <c r="J61" s="14"/>
      <c r="K61" s="14"/>
      <c r="L61" s="14"/>
      <c r="M61" s="14"/>
      <c r="N61" s="14"/>
      <c r="O61" s="13"/>
      <c r="P61" s="14" t="s">
        <v>34</v>
      </c>
      <c r="Q61" s="15" t="s">
        <v>310</v>
      </c>
      <c r="R61" s="14"/>
      <c r="S61" s="14"/>
      <c r="T61" s="56" t="s">
        <v>36</v>
      </c>
      <c r="U61" s="14"/>
      <c r="V61" s="14"/>
      <c r="W61" s="14" t="s">
        <v>275</v>
      </c>
      <c r="X61" s="14"/>
      <c r="Y61" s="14"/>
      <c r="Z61" s="14"/>
      <c r="AA61" s="14"/>
      <c r="AB61" s="14"/>
      <c r="AC61" s="14"/>
      <c r="AD61" s="14"/>
      <c r="AE61" s="14"/>
      <c r="AF61" s="14"/>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0"/>
      <c r="IF61" s="0"/>
      <c r="IG61" s="0"/>
      <c r="IH61" s="0"/>
      <c r="II61" s="0"/>
      <c r="IJ61" s="0"/>
      <c r="IK61" s="0"/>
      <c r="IL61" s="0"/>
      <c r="IM61" s="0"/>
      <c r="IN61" s="0"/>
      <c r="IO61" s="0"/>
      <c r="IP61" s="0"/>
      <c r="IQ61" s="0"/>
      <c r="IR61" s="0"/>
      <c r="IS61" s="0"/>
      <c r="IT61" s="0"/>
      <c r="IU61" s="0"/>
      <c r="IV61" s="0"/>
    </row>
    <row r="62" s="12" customFormat="true" ht="12.95" hidden="false" customHeight="true" outlineLevel="0" collapsed="false">
      <c r="A62" s="20" t="s">
        <v>37</v>
      </c>
      <c r="B62" s="21" t="s">
        <v>311</v>
      </c>
      <c r="D62" s="12" t="s">
        <v>307</v>
      </c>
      <c r="G62" s="12" t="s">
        <v>39</v>
      </c>
      <c r="H62" s="1" t="str">
        <f aca="false">IF(F62&lt;&gt;"",CONCATENATE(F62," ",G62),G62)</f>
        <v>Identifier</v>
      </c>
      <c r="I62" s="12" t="s">
        <v>39</v>
      </c>
      <c r="K62" s="1" t="str">
        <f aca="false">IF(J62&lt;&gt;"",CONCATENATE(J62,"_ ",I62,". Type"),CONCATENATE(I62,". Type"))</f>
        <v>Identifier. Type</v>
      </c>
      <c r="O62" s="22" t="s">
        <v>183</v>
      </c>
      <c r="P62" s="12" t="s">
        <v>42</v>
      </c>
      <c r="Q62" s="23" t="s">
        <v>312</v>
      </c>
      <c r="T62" s="24" t="s">
        <v>36</v>
      </c>
      <c r="V62" s="29"/>
      <c r="W62" s="12" t="s">
        <v>275</v>
      </c>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0"/>
      <c r="IF62" s="0"/>
      <c r="IG62" s="0"/>
      <c r="IH62" s="0"/>
      <c r="II62" s="0"/>
      <c r="IJ62" s="0"/>
      <c r="IK62" s="0"/>
      <c r="IL62" s="0"/>
      <c r="IM62" s="0"/>
      <c r="IN62" s="0"/>
      <c r="IO62" s="0"/>
      <c r="IP62" s="0"/>
      <c r="IQ62" s="0"/>
      <c r="IR62" s="0"/>
      <c r="IS62" s="0"/>
      <c r="IT62" s="0"/>
      <c r="IU62" s="0"/>
      <c r="IV62" s="0"/>
    </row>
    <row r="63" s="67" customFormat="true" ht="12.95" hidden="false" customHeight="true" outlineLevel="0" collapsed="false">
      <c r="A63" s="65" t="s">
        <v>231</v>
      </c>
      <c r="B63" s="66" t="s">
        <v>313</v>
      </c>
      <c r="D63" s="67" t="s">
        <v>307</v>
      </c>
      <c r="G63" s="67" t="s">
        <v>231</v>
      </c>
      <c r="H63" s="68" t="str">
        <f aca="false">IF(F63&lt;&gt;"",CONCATENATE(F63," ",G63),G63)</f>
        <v>Amount</v>
      </c>
      <c r="I63" s="67" t="s">
        <v>231</v>
      </c>
      <c r="J63" s="68"/>
      <c r="K63" s="68" t="str">
        <f aca="false">IF(J63&lt;&gt;"",CONCATENATE(J63,"_ ",I63,". Type"),CONCATENATE(I63,". Type"))</f>
        <v>Amount. Type</v>
      </c>
      <c r="O63" s="69" t="s">
        <v>41</v>
      </c>
      <c r="P63" s="67" t="s">
        <v>42</v>
      </c>
      <c r="Q63" s="70" t="s">
        <v>314</v>
      </c>
      <c r="R63" s="68"/>
      <c r="S63" s="68"/>
      <c r="T63" s="71" t="s">
        <v>36</v>
      </c>
      <c r="U63" s="68"/>
      <c r="V63" s="68"/>
      <c r="W63" s="68" t="s">
        <v>275</v>
      </c>
      <c r="X63" s="68"/>
      <c r="Y63" s="68"/>
      <c r="Z63" s="68"/>
      <c r="AA63" s="68"/>
      <c r="AB63" s="68"/>
      <c r="AC63" s="68"/>
      <c r="AD63" s="68"/>
      <c r="AE63" s="68"/>
      <c r="AF63" s="68"/>
      <c r="EQ63" s="68"/>
      <c r="ER63" s="68"/>
      <c r="ES63" s="68"/>
      <c r="ET63" s="68"/>
      <c r="EU63" s="68"/>
      <c r="EV63" s="68"/>
      <c r="EW63" s="68"/>
      <c r="EX63" s="68"/>
      <c r="EY63" s="68"/>
      <c r="EZ63" s="68"/>
      <c r="FA63" s="68"/>
      <c r="FB63" s="68"/>
      <c r="FC63" s="68"/>
      <c r="FD63" s="68"/>
      <c r="FE63" s="68"/>
      <c r="FF63" s="68"/>
      <c r="FG63" s="68"/>
      <c r="FH63" s="68"/>
      <c r="FI63" s="68"/>
      <c r="FJ63" s="68"/>
      <c r="FK63" s="68"/>
      <c r="FL63" s="68"/>
      <c r="FM63" s="68"/>
      <c r="FN63" s="68"/>
      <c r="FO63" s="68"/>
      <c r="FP63" s="68"/>
      <c r="FQ63" s="68"/>
      <c r="FR63" s="68"/>
      <c r="FS63" s="68"/>
      <c r="FT63" s="68"/>
      <c r="FU63" s="68"/>
      <c r="FV63" s="68"/>
      <c r="FW63" s="68"/>
      <c r="FX63" s="68"/>
      <c r="FY63" s="68"/>
      <c r="FZ63" s="68"/>
      <c r="GA63" s="68"/>
      <c r="GB63" s="68"/>
      <c r="GC63" s="68"/>
      <c r="GD63" s="68"/>
      <c r="GE63" s="68"/>
      <c r="GF63" s="68"/>
      <c r="GG63" s="68"/>
      <c r="GH63" s="68"/>
      <c r="GI63" s="68"/>
      <c r="GJ63" s="68"/>
      <c r="GK63" s="68"/>
      <c r="GL63" s="68"/>
      <c r="GM63" s="68"/>
      <c r="GN63" s="68"/>
      <c r="GO63" s="68"/>
      <c r="GP63" s="68"/>
      <c r="GQ63" s="68"/>
      <c r="GR63" s="68"/>
      <c r="GS63" s="68"/>
      <c r="GT63" s="68"/>
      <c r="GU63" s="68"/>
      <c r="GV63" s="68"/>
      <c r="GW63" s="68"/>
      <c r="GX63" s="68"/>
      <c r="GY63" s="68"/>
      <c r="GZ63" s="68"/>
      <c r="HA63" s="68"/>
      <c r="HB63" s="68"/>
      <c r="HC63" s="68"/>
      <c r="HD63" s="68"/>
      <c r="HE63" s="68"/>
      <c r="HF63" s="68"/>
      <c r="HG63" s="68"/>
      <c r="HH63" s="68"/>
      <c r="HI63" s="68"/>
      <c r="HJ63" s="68"/>
      <c r="HK63" s="68"/>
      <c r="HL63" s="68"/>
      <c r="HM63" s="68"/>
      <c r="HN63" s="68"/>
      <c r="HO63" s="68"/>
      <c r="HP63" s="68"/>
      <c r="HQ63" s="68"/>
      <c r="HR63" s="68"/>
      <c r="HS63" s="68"/>
      <c r="HT63" s="68"/>
      <c r="HU63" s="68"/>
      <c r="HV63" s="68"/>
      <c r="HW63" s="68"/>
      <c r="HX63" s="68"/>
      <c r="HY63" s="68"/>
      <c r="HZ63" s="68"/>
      <c r="IA63" s="68"/>
      <c r="IB63" s="68"/>
      <c r="IC63" s="68"/>
      <c r="ID63" s="68"/>
      <c r="IE63" s="72"/>
      <c r="IF63" s="72"/>
      <c r="IG63" s="72"/>
      <c r="IH63" s="72"/>
      <c r="II63" s="72"/>
      <c r="IJ63" s="72"/>
      <c r="IK63" s="72"/>
      <c r="IL63" s="72"/>
      <c r="IM63" s="72"/>
      <c r="IN63" s="72"/>
      <c r="IO63" s="72"/>
      <c r="IP63" s="72"/>
      <c r="IQ63" s="72"/>
      <c r="IR63" s="72"/>
      <c r="IS63" s="72"/>
      <c r="IT63" s="72"/>
      <c r="IU63" s="72"/>
      <c r="IV63" s="72"/>
    </row>
    <row r="64" s="26" customFormat="true" ht="12.95" hidden="false" customHeight="true" outlineLevel="0" collapsed="false">
      <c r="A64" s="38" t="s">
        <v>195</v>
      </c>
      <c r="B64" s="38" t="s">
        <v>315</v>
      </c>
      <c r="C64" s="38"/>
      <c r="D64" s="38" t="s">
        <v>307</v>
      </c>
      <c r="E64" s="38"/>
      <c r="F64" s="38"/>
      <c r="G64" s="38"/>
      <c r="H64" s="38" t="str">
        <f aca="false">M64</f>
        <v>Allowance Charge</v>
      </c>
      <c r="I64" s="38" t="str">
        <f aca="false">M64</f>
        <v>Allowance Charge</v>
      </c>
      <c r="J64" s="38"/>
      <c r="K64" s="38"/>
      <c r="L64" s="38"/>
      <c r="M64" s="30" t="s">
        <v>197</v>
      </c>
      <c r="N64" s="38"/>
      <c r="O64" s="40" t="s">
        <v>169</v>
      </c>
      <c r="P64" s="38" t="s">
        <v>170</v>
      </c>
      <c r="Q64" s="33" t="s">
        <v>316</v>
      </c>
      <c r="R64" s="57"/>
      <c r="S64" s="57"/>
      <c r="T64" s="58" t="s">
        <v>36</v>
      </c>
      <c r="U64" s="59"/>
      <c r="V64" s="40"/>
      <c r="W64" s="61" t="s">
        <v>275</v>
      </c>
      <c r="X64" s="38"/>
      <c r="Y64" s="38"/>
      <c r="Z64" s="38"/>
      <c r="AA64" s="38"/>
      <c r="AB64" s="38"/>
      <c r="AC64" s="38"/>
      <c r="AD64" s="38"/>
      <c r="AE64" s="38"/>
      <c r="AF64" s="38"/>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0"/>
      <c r="IF64" s="0"/>
      <c r="IG64" s="0"/>
      <c r="IH64" s="0"/>
      <c r="II64" s="0"/>
      <c r="IJ64" s="0"/>
      <c r="IK64" s="0"/>
      <c r="IL64" s="0"/>
      <c r="IM64" s="0"/>
      <c r="IN64" s="0"/>
      <c r="IO64" s="0"/>
      <c r="IP64" s="0"/>
      <c r="IQ64" s="0"/>
      <c r="IR64" s="0"/>
      <c r="IS64" s="0"/>
      <c r="IT64" s="0"/>
      <c r="IU64" s="0"/>
      <c r="IV64" s="0"/>
    </row>
    <row r="65" s="12" customFormat="true" ht="12.95" hidden="false" customHeight="true" outlineLevel="0" collapsed="false">
      <c r="A65" s="13" t="s">
        <v>317</v>
      </c>
      <c r="B65" s="13" t="s">
        <v>318</v>
      </c>
      <c r="C65" s="14"/>
      <c r="D65" s="14" t="s">
        <v>317</v>
      </c>
      <c r="E65" s="14"/>
      <c r="F65" s="14"/>
      <c r="G65" s="14"/>
      <c r="H65" s="14"/>
      <c r="I65" s="14"/>
      <c r="J65" s="14"/>
      <c r="K65" s="14"/>
      <c r="L65" s="14"/>
      <c r="M65" s="14"/>
      <c r="N65" s="14"/>
      <c r="O65" s="13"/>
      <c r="P65" s="14" t="s">
        <v>34</v>
      </c>
      <c r="Q65" s="15" t="s">
        <v>319</v>
      </c>
      <c r="R65" s="16"/>
      <c r="S65" s="16"/>
      <c r="T65" s="17" t="s">
        <v>44</v>
      </c>
      <c r="U65" s="18"/>
      <c r="V65" s="43"/>
      <c r="W65" s="14" t="s">
        <v>275</v>
      </c>
      <c r="X65" s="14"/>
      <c r="Y65" s="14"/>
      <c r="Z65" s="14"/>
      <c r="AA65" s="14"/>
      <c r="AB65" s="14"/>
      <c r="AC65" s="14"/>
      <c r="AD65" s="14"/>
      <c r="AE65" s="14"/>
      <c r="AF65" s="14"/>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0"/>
      <c r="IF65" s="0"/>
      <c r="IG65" s="0"/>
      <c r="IH65" s="0"/>
      <c r="II65" s="0"/>
      <c r="IJ65" s="0"/>
      <c r="IK65" s="0"/>
      <c r="IL65" s="0"/>
      <c r="IM65" s="0"/>
      <c r="IN65" s="0"/>
      <c r="IO65" s="0"/>
      <c r="IP65" s="0"/>
      <c r="IQ65" s="0"/>
      <c r="IR65" s="0"/>
      <c r="IS65" s="0"/>
      <c r="IT65" s="0"/>
      <c r="IU65" s="0"/>
      <c r="IV65" s="0"/>
    </row>
    <row r="66" s="12" customFormat="true" ht="12.95" hidden="false" customHeight="true" outlineLevel="0" collapsed="false">
      <c r="A66" s="20" t="s">
        <v>37</v>
      </c>
      <c r="B66" s="21" t="s">
        <v>320</v>
      </c>
      <c r="D66" s="12" t="s">
        <v>317</v>
      </c>
      <c r="G66" s="12" t="s">
        <v>39</v>
      </c>
      <c r="H66" s="1" t="str">
        <f aca="false">IF(F66&lt;&gt;"",CONCATENATE(F66," ",G66),G66)</f>
        <v>Identifier</v>
      </c>
      <c r="I66" s="12" t="s">
        <v>39</v>
      </c>
      <c r="K66" s="1" t="str">
        <f aca="false">IF(J66&lt;&gt;"",CONCATENATE(J66,"_ ",I66,". Type"),CONCATENATE(I66,". Type"))</f>
        <v>Identifier. Type</v>
      </c>
      <c r="O66" s="22" t="s">
        <v>41</v>
      </c>
      <c r="P66" s="12" t="s">
        <v>42</v>
      </c>
      <c r="Q66" s="23" t="s">
        <v>321</v>
      </c>
      <c r="T66" s="24" t="s">
        <v>44</v>
      </c>
      <c r="V66" s="29"/>
      <c r="W66" s="12" t="s">
        <v>275</v>
      </c>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0"/>
      <c r="IF66" s="0"/>
      <c r="IG66" s="0"/>
      <c r="IH66" s="0"/>
      <c r="II66" s="0"/>
      <c r="IJ66" s="0"/>
      <c r="IK66" s="0"/>
      <c r="IL66" s="0"/>
      <c r="IM66" s="0"/>
      <c r="IN66" s="0"/>
      <c r="IO66" s="0"/>
      <c r="IP66" s="0"/>
      <c r="IQ66" s="0"/>
      <c r="IR66" s="0"/>
      <c r="IS66" s="0"/>
      <c r="IT66" s="0"/>
      <c r="IU66" s="0"/>
      <c r="IV66" s="0"/>
    </row>
    <row r="67" s="26" customFormat="true" ht="12.95" hidden="false" customHeight="true" outlineLevel="0" collapsed="false">
      <c r="A67" s="20" t="s">
        <v>72</v>
      </c>
      <c r="B67" s="21" t="s">
        <v>322</v>
      </c>
      <c r="C67" s="12"/>
      <c r="D67" s="12" t="s">
        <v>317</v>
      </c>
      <c r="E67" s="12"/>
      <c r="F67" s="12"/>
      <c r="G67" s="12" t="s">
        <v>72</v>
      </c>
      <c r="H67" s="1" t="str">
        <f aca="false">IF(F67&lt;&gt;"",CONCATENATE(F67," ",G67),G67)</f>
        <v>Name</v>
      </c>
      <c r="I67" s="12" t="s">
        <v>72</v>
      </c>
      <c r="J67" s="12"/>
      <c r="K67" s="1" t="str">
        <f aca="false">IF(J67&lt;&gt;"",CONCATENATE(J67,"_ ",I67,". Type"),CONCATENATE(I67,". Type"))</f>
        <v>Name. Type</v>
      </c>
      <c r="L67" s="12"/>
      <c r="M67" s="12"/>
      <c r="N67" s="12"/>
      <c r="O67" s="22" t="s">
        <v>41</v>
      </c>
      <c r="P67" s="12" t="s">
        <v>42</v>
      </c>
      <c r="Q67" s="23" t="s">
        <v>323</v>
      </c>
      <c r="R67" s="12"/>
      <c r="S67" s="12"/>
      <c r="T67" s="24" t="s">
        <v>44</v>
      </c>
      <c r="U67" s="12"/>
      <c r="V67" s="29"/>
      <c r="W67" s="12" t="s">
        <v>275</v>
      </c>
      <c r="X67" s="12"/>
      <c r="Y67" s="12"/>
      <c r="Z67" s="12"/>
      <c r="AA67" s="12"/>
      <c r="AB67" s="12"/>
      <c r="AC67" s="12"/>
      <c r="AD67" s="12"/>
      <c r="AE67" s="12"/>
      <c r="AF67" s="12"/>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0"/>
      <c r="IF67" s="0"/>
      <c r="IG67" s="0"/>
      <c r="IH67" s="0"/>
      <c r="II67" s="0"/>
      <c r="IJ67" s="0"/>
      <c r="IK67" s="0"/>
      <c r="IL67" s="0"/>
      <c r="IM67" s="0"/>
      <c r="IN67" s="0"/>
      <c r="IO67" s="0"/>
      <c r="IP67" s="0"/>
      <c r="IQ67" s="0"/>
      <c r="IR67" s="0"/>
      <c r="IS67" s="0"/>
      <c r="IT67" s="0"/>
      <c r="IU67" s="0"/>
      <c r="IV67" s="0"/>
    </row>
    <row r="68" s="12" customFormat="true" ht="12.95" hidden="false" customHeight="true" outlineLevel="0" collapsed="false">
      <c r="A68" s="38" t="s">
        <v>324</v>
      </c>
      <c r="B68" s="38" t="s">
        <v>325</v>
      </c>
      <c r="C68" s="39"/>
      <c r="D68" s="39" t="s">
        <v>317</v>
      </c>
      <c r="E68" s="38"/>
      <c r="F68" s="38"/>
      <c r="G68" s="38"/>
      <c r="H68" s="38" t="str">
        <f aca="false">M68</f>
        <v>Financial Institution</v>
      </c>
      <c r="I68" s="38" t="str">
        <f aca="false">M68</f>
        <v>Financial Institution</v>
      </c>
      <c r="J68" s="38"/>
      <c r="K68" s="38"/>
      <c r="L68" s="38"/>
      <c r="M68" s="39" t="s">
        <v>326</v>
      </c>
      <c r="N68" s="39"/>
      <c r="O68" s="40" t="s">
        <v>41</v>
      </c>
      <c r="P68" s="38" t="s">
        <v>170</v>
      </c>
      <c r="Q68" s="33" t="s">
        <v>327</v>
      </c>
      <c r="R68" s="39"/>
      <c r="S68" s="39"/>
      <c r="T68" s="41" t="s">
        <v>44</v>
      </c>
      <c r="U68" s="38"/>
      <c r="V68" s="42"/>
      <c r="W68" s="61" t="s">
        <v>275</v>
      </c>
      <c r="X68" s="39"/>
      <c r="Y68" s="39"/>
      <c r="Z68" s="38"/>
      <c r="AA68" s="38"/>
      <c r="AB68" s="38"/>
      <c r="AC68" s="39"/>
      <c r="AD68" s="39"/>
      <c r="AE68" s="38"/>
      <c r="AF68" s="38"/>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0"/>
      <c r="IF68" s="0"/>
      <c r="IG68" s="0"/>
      <c r="IH68" s="0"/>
      <c r="II68" s="0"/>
      <c r="IJ68" s="0"/>
      <c r="IK68" s="0"/>
      <c r="IL68" s="0"/>
      <c r="IM68" s="0"/>
      <c r="IN68" s="0"/>
      <c r="IO68" s="0"/>
      <c r="IP68" s="0"/>
      <c r="IQ68" s="0"/>
      <c r="IR68" s="0"/>
      <c r="IS68" s="0"/>
      <c r="IT68" s="0"/>
      <c r="IU68" s="0"/>
      <c r="IV68" s="0"/>
    </row>
    <row r="69" s="12" customFormat="true" ht="12.95" hidden="false" customHeight="true" outlineLevel="0" collapsed="false">
      <c r="A69" s="38" t="s">
        <v>32</v>
      </c>
      <c r="B69" s="38" t="s">
        <v>328</v>
      </c>
      <c r="C69" s="39"/>
      <c r="D69" s="39" t="s">
        <v>317</v>
      </c>
      <c r="E69" s="38"/>
      <c r="F69" s="38"/>
      <c r="G69" s="38"/>
      <c r="H69" s="38" t="str">
        <f aca="false">M69</f>
        <v>Address</v>
      </c>
      <c r="I69" s="38" t="str">
        <f aca="false">M69</f>
        <v>Address</v>
      </c>
      <c r="J69" s="38"/>
      <c r="K69" s="38"/>
      <c r="L69" s="38"/>
      <c r="M69" s="39" t="s">
        <v>32</v>
      </c>
      <c r="N69" s="39"/>
      <c r="O69" s="40" t="s">
        <v>41</v>
      </c>
      <c r="P69" s="38" t="s">
        <v>170</v>
      </c>
      <c r="Q69" s="33" t="s">
        <v>329</v>
      </c>
      <c r="R69" s="39"/>
      <c r="S69" s="39"/>
      <c r="T69" s="41" t="s">
        <v>44</v>
      </c>
      <c r="U69" s="38"/>
      <c r="V69" s="42"/>
      <c r="W69" s="61" t="s">
        <v>275</v>
      </c>
      <c r="X69" s="39"/>
      <c r="Y69" s="39"/>
      <c r="Z69" s="38"/>
      <c r="AA69" s="38"/>
      <c r="AB69" s="38"/>
      <c r="AC69" s="39"/>
      <c r="AD69" s="39"/>
      <c r="AE69" s="38"/>
      <c r="AF69" s="38"/>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0"/>
      <c r="IF69" s="0"/>
      <c r="IG69" s="0"/>
      <c r="IH69" s="0"/>
      <c r="II69" s="0"/>
      <c r="IJ69" s="0"/>
      <c r="IK69" s="0"/>
      <c r="IL69" s="0"/>
      <c r="IM69" s="0"/>
      <c r="IN69" s="0"/>
      <c r="IO69" s="0"/>
      <c r="IP69" s="0"/>
      <c r="IQ69" s="0"/>
      <c r="IR69" s="0"/>
      <c r="IS69" s="0"/>
      <c r="IT69" s="0"/>
      <c r="IU69" s="0"/>
      <c r="IV69" s="0"/>
    </row>
    <row r="70" s="12" customFormat="true" ht="12.95" hidden="false" customHeight="true" outlineLevel="0" collapsed="false">
      <c r="A70" s="13" t="s">
        <v>330</v>
      </c>
      <c r="B70" s="13" t="s">
        <v>331</v>
      </c>
      <c r="C70" s="14"/>
      <c r="D70" s="14" t="s">
        <v>332</v>
      </c>
      <c r="E70" s="14"/>
      <c r="F70" s="14"/>
      <c r="G70" s="14"/>
      <c r="H70" s="14"/>
      <c r="I70" s="14"/>
      <c r="J70" s="14"/>
      <c r="K70" s="14"/>
      <c r="L70" s="14"/>
      <c r="M70" s="14"/>
      <c r="N70" s="14"/>
      <c r="O70" s="13"/>
      <c r="P70" s="14" t="s">
        <v>34</v>
      </c>
      <c r="Q70" s="15" t="s">
        <v>333</v>
      </c>
      <c r="R70" s="15"/>
      <c r="S70" s="16"/>
      <c r="T70" s="17" t="s">
        <v>36</v>
      </c>
      <c r="U70" s="18"/>
      <c r="V70" s="13"/>
      <c r="W70" s="14" t="s">
        <v>275</v>
      </c>
      <c r="X70" s="14"/>
      <c r="Y70" s="14"/>
      <c r="Z70" s="14"/>
      <c r="AA70" s="14"/>
      <c r="AB70" s="14"/>
      <c r="AC70" s="14"/>
      <c r="AD70" s="14"/>
      <c r="AE70" s="14"/>
      <c r="AF70" s="14"/>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0"/>
      <c r="IF70" s="0"/>
      <c r="IG70" s="0"/>
      <c r="IH70" s="0"/>
      <c r="II70" s="0"/>
      <c r="IJ70" s="0"/>
      <c r="IK70" s="0"/>
      <c r="IL70" s="0"/>
      <c r="IM70" s="0"/>
      <c r="IN70" s="0"/>
      <c r="IO70" s="0"/>
      <c r="IP70" s="0"/>
      <c r="IQ70" s="0"/>
      <c r="IR70" s="0"/>
      <c r="IS70" s="0"/>
      <c r="IT70" s="0"/>
      <c r="IU70" s="0"/>
      <c r="IV70" s="0"/>
    </row>
    <row r="71" s="12" customFormat="true" ht="12.95" hidden="false" customHeight="true" outlineLevel="0" collapsed="false">
      <c r="A71" s="20" t="s">
        <v>334</v>
      </c>
      <c r="B71" s="21" t="s">
        <v>335</v>
      </c>
      <c r="D71" s="12" t="s">
        <v>332</v>
      </c>
      <c r="E71" s="12" t="s">
        <v>336</v>
      </c>
      <c r="F71" s="12" t="s">
        <v>337</v>
      </c>
      <c r="G71" s="12" t="s">
        <v>93</v>
      </c>
      <c r="H71" s="1" t="str">
        <f aca="false">IF(F71&lt;&gt;"",CONCATENATE(F71," ",G71),G71)</f>
        <v>Account Number</v>
      </c>
      <c r="I71" s="12" t="s">
        <v>39</v>
      </c>
      <c r="K71" s="1" t="str">
        <f aca="false">IF(J71&lt;&gt;"",CONCATENATE(J71,"_ ",I71,". Type"),CONCATENATE(I71,". Type"))</f>
        <v>Identifier. Type</v>
      </c>
      <c r="O71" s="22" t="n">
        <v>1</v>
      </c>
      <c r="P71" s="12" t="s">
        <v>42</v>
      </c>
      <c r="Q71" s="23" t="s">
        <v>338</v>
      </c>
      <c r="R71" s="23" t="s">
        <v>339</v>
      </c>
      <c r="T71" s="24" t="s">
        <v>44</v>
      </c>
      <c r="W71" s="12" t="s">
        <v>275</v>
      </c>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0"/>
      <c r="IF71" s="0"/>
      <c r="IG71" s="0"/>
      <c r="IH71" s="0"/>
      <c r="II71" s="0"/>
      <c r="IJ71" s="0"/>
      <c r="IK71" s="0"/>
      <c r="IL71" s="0"/>
      <c r="IM71" s="0"/>
      <c r="IN71" s="0"/>
      <c r="IO71" s="0"/>
      <c r="IP71" s="0"/>
      <c r="IQ71" s="0"/>
      <c r="IR71" s="0"/>
      <c r="IS71" s="0"/>
      <c r="IT71" s="0"/>
      <c r="IU71" s="0"/>
      <c r="IV71" s="0"/>
    </row>
    <row r="72" s="12" customFormat="true" ht="12.95" hidden="false" customHeight="true" outlineLevel="0" collapsed="false">
      <c r="A72" s="20" t="s">
        <v>340</v>
      </c>
      <c r="B72" s="21" t="s">
        <v>341</v>
      </c>
      <c r="D72" s="12" t="s">
        <v>332</v>
      </c>
      <c r="G72" s="12" t="s">
        <v>342</v>
      </c>
      <c r="H72" s="1" t="str">
        <f aca="false">IF(F72&lt;&gt;"",CONCATENATE(F72," ",G72),G72)</f>
        <v>Network</v>
      </c>
      <c r="I72" s="12" t="s">
        <v>39</v>
      </c>
      <c r="K72" s="1" t="str">
        <f aca="false">IF(J72&lt;&gt;"",CONCATENATE(J72,"_ ",I72,". Type"),CONCATENATE(I72,". Type"))</f>
        <v>Identifier. Type</v>
      </c>
      <c r="O72" s="22" t="n">
        <v>1</v>
      </c>
      <c r="P72" s="12" t="s">
        <v>42</v>
      </c>
      <c r="Q72" s="23" t="s">
        <v>343</v>
      </c>
      <c r="R72" s="73" t="s">
        <v>344</v>
      </c>
      <c r="T72" s="24" t="s">
        <v>44</v>
      </c>
      <c r="W72" s="12" t="s">
        <v>275</v>
      </c>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0"/>
      <c r="IF72" s="0"/>
      <c r="IG72" s="0"/>
      <c r="IH72" s="0"/>
      <c r="II72" s="0"/>
      <c r="IJ72" s="0"/>
      <c r="IK72" s="0"/>
      <c r="IL72" s="0"/>
      <c r="IM72" s="0"/>
      <c r="IN72" s="0"/>
      <c r="IO72" s="0"/>
      <c r="IP72" s="0"/>
      <c r="IQ72" s="0"/>
      <c r="IR72" s="0"/>
      <c r="IS72" s="0"/>
      <c r="IT72" s="0"/>
      <c r="IU72" s="0"/>
      <c r="IV72" s="0"/>
    </row>
    <row r="73" s="12" customFormat="true" ht="12.95" hidden="false" customHeight="true" outlineLevel="0" collapsed="false">
      <c r="A73" s="20" t="s">
        <v>345</v>
      </c>
      <c r="B73" s="21" t="s">
        <v>346</v>
      </c>
      <c r="D73" s="12" t="s">
        <v>332</v>
      </c>
      <c r="F73" s="12" t="s">
        <v>347</v>
      </c>
      <c r="G73" s="12" t="s">
        <v>48</v>
      </c>
      <c r="H73" s="1" t="str">
        <f aca="false">IF(F73&lt;&gt;"",CONCATENATE(F73," ",G73),G73)</f>
        <v>Card Type Code</v>
      </c>
      <c r="I73" s="12" t="s">
        <v>48</v>
      </c>
      <c r="K73" s="1" t="str">
        <f aca="false">IF(J73&lt;&gt;"",CONCATENATE(J73,"_ ",I73,". Type"),CONCATENATE(I73,". Type"))</f>
        <v>Code. Type</v>
      </c>
      <c r="O73" s="22" t="s">
        <v>41</v>
      </c>
      <c r="P73" s="12" t="s">
        <v>42</v>
      </c>
      <c r="Q73" s="23" t="s">
        <v>348</v>
      </c>
      <c r="R73" s="23" t="s">
        <v>349</v>
      </c>
      <c r="T73" s="24" t="s">
        <v>44</v>
      </c>
      <c r="W73" s="12" t="s">
        <v>275</v>
      </c>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0"/>
      <c r="IF73" s="0"/>
      <c r="IG73" s="0"/>
      <c r="IH73" s="0"/>
      <c r="II73" s="0"/>
      <c r="IJ73" s="0"/>
      <c r="IK73" s="0"/>
      <c r="IL73" s="0"/>
      <c r="IM73" s="0"/>
      <c r="IN73" s="0"/>
      <c r="IO73" s="0"/>
      <c r="IP73" s="0"/>
      <c r="IQ73" s="0"/>
      <c r="IR73" s="0"/>
      <c r="IS73" s="0"/>
      <c r="IT73" s="0"/>
      <c r="IU73" s="0"/>
      <c r="IV73" s="0"/>
    </row>
    <row r="74" s="12" customFormat="true" ht="12.95" hidden="false" customHeight="true" outlineLevel="0" collapsed="false">
      <c r="A74" s="20" t="s">
        <v>350</v>
      </c>
      <c r="B74" s="21" t="s">
        <v>351</v>
      </c>
      <c r="D74" s="12" t="s">
        <v>332</v>
      </c>
      <c r="F74" s="12" t="s">
        <v>352</v>
      </c>
      <c r="G74" s="12" t="s">
        <v>353</v>
      </c>
      <c r="H74" s="1" t="str">
        <f aca="false">IF(F74&lt;&gt;"",CONCATENATE(F74," ",G74),G74)</f>
        <v>Validity Start Date</v>
      </c>
      <c r="I74" s="12" t="s">
        <v>353</v>
      </c>
      <c r="K74" s="1" t="str">
        <f aca="false">IF(J74&lt;&gt;"",CONCATENATE(J74,"_ ",I74,". Type"),CONCATENATE(I74,". Type"))</f>
        <v>Date. Type</v>
      </c>
      <c r="O74" s="22" t="s">
        <v>41</v>
      </c>
      <c r="P74" s="12" t="s">
        <v>42</v>
      </c>
      <c r="Q74" s="23" t="s">
        <v>354</v>
      </c>
      <c r="R74" s="23"/>
      <c r="T74" s="24" t="s">
        <v>44</v>
      </c>
      <c r="W74" s="12" t="s">
        <v>275</v>
      </c>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0"/>
      <c r="IF74" s="0"/>
      <c r="IG74" s="0"/>
      <c r="IH74" s="0"/>
      <c r="II74" s="0"/>
      <c r="IJ74" s="0"/>
      <c r="IK74" s="0"/>
      <c r="IL74" s="0"/>
      <c r="IM74" s="0"/>
      <c r="IN74" s="0"/>
      <c r="IO74" s="0"/>
      <c r="IP74" s="0"/>
      <c r="IQ74" s="0"/>
      <c r="IR74" s="0"/>
      <c r="IS74" s="0"/>
      <c r="IT74" s="0"/>
      <c r="IU74" s="0"/>
      <c r="IV74" s="0"/>
    </row>
    <row r="75" s="26" customFormat="true" ht="12.95" hidden="false" customHeight="true" outlineLevel="0" collapsed="false">
      <c r="A75" s="20" t="s">
        <v>355</v>
      </c>
      <c r="B75" s="21" t="s">
        <v>356</v>
      </c>
      <c r="C75" s="12"/>
      <c r="D75" s="12" t="s">
        <v>332</v>
      </c>
      <c r="E75" s="12"/>
      <c r="F75" s="12" t="s">
        <v>357</v>
      </c>
      <c r="G75" s="12" t="s">
        <v>353</v>
      </c>
      <c r="H75" s="1" t="str">
        <f aca="false">IF(F75&lt;&gt;"",CONCATENATE(F75," ",G75),G75)</f>
        <v>Expiry Date</v>
      </c>
      <c r="I75" s="12" t="s">
        <v>353</v>
      </c>
      <c r="J75" s="12"/>
      <c r="K75" s="1" t="str">
        <f aca="false">IF(J75&lt;&gt;"",CONCATENATE(J75,"_ ",I75,". Type"),CONCATENATE(I75,". Type"))</f>
        <v>Date. Type</v>
      </c>
      <c r="L75" s="12"/>
      <c r="M75" s="12"/>
      <c r="N75" s="12"/>
      <c r="O75" s="22" t="s">
        <v>41</v>
      </c>
      <c r="P75" s="12" t="s">
        <v>42</v>
      </c>
      <c r="Q75" s="23" t="s">
        <v>358</v>
      </c>
      <c r="R75" s="23"/>
      <c r="S75" s="12"/>
      <c r="T75" s="24" t="s">
        <v>44</v>
      </c>
      <c r="U75" s="12"/>
      <c r="V75" s="12"/>
      <c r="W75" s="12" t="s">
        <v>275</v>
      </c>
      <c r="X75" s="12"/>
      <c r="Y75" s="12"/>
      <c r="Z75" s="12"/>
      <c r="AA75" s="12"/>
      <c r="AB75" s="12"/>
      <c r="AC75" s="12"/>
      <c r="AD75" s="12"/>
      <c r="AE75" s="12"/>
      <c r="AF75" s="12"/>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0"/>
      <c r="IF75" s="0"/>
      <c r="IG75" s="0"/>
      <c r="IH75" s="0"/>
      <c r="II75" s="0"/>
      <c r="IJ75" s="0"/>
      <c r="IK75" s="0"/>
      <c r="IL75" s="0"/>
      <c r="IM75" s="0"/>
      <c r="IN75" s="0"/>
      <c r="IO75" s="0"/>
      <c r="IP75" s="0"/>
      <c r="IQ75" s="0"/>
      <c r="IR75" s="0"/>
      <c r="IS75" s="0"/>
      <c r="IT75" s="0"/>
      <c r="IU75" s="0"/>
      <c r="IV75" s="0"/>
    </row>
    <row r="76" s="12" customFormat="true" ht="12.95" hidden="false" customHeight="true" outlineLevel="0" collapsed="false">
      <c r="A76" s="20" t="s">
        <v>359</v>
      </c>
      <c r="B76" s="21" t="s">
        <v>360</v>
      </c>
      <c r="D76" s="12" t="s">
        <v>332</v>
      </c>
      <c r="G76" s="12" t="s">
        <v>361</v>
      </c>
      <c r="H76" s="1" t="str">
        <f aca="false">IF(F76&lt;&gt;"",CONCATENATE(F76," ",G76),G76)</f>
        <v>Issuer</v>
      </c>
      <c r="I76" s="12" t="s">
        <v>39</v>
      </c>
      <c r="K76" s="1" t="str">
        <f aca="false">IF(J76&lt;&gt;"",CONCATENATE(J76,"_ ",I76,". Type"),CONCATENATE(I76,". Type"))</f>
        <v>Identifier. Type</v>
      </c>
      <c r="O76" s="22" t="s">
        <v>41</v>
      </c>
      <c r="P76" s="12" t="s">
        <v>42</v>
      </c>
      <c r="Q76" s="23" t="s">
        <v>362</v>
      </c>
      <c r="R76" s="23"/>
      <c r="T76" s="24" t="s">
        <v>44</v>
      </c>
      <c r="W76" s="12" t="s">
        <v>275</v>
      </c>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0"/>
      <c r="IF76" s="0"/>
      <c r="IG76" s="0"/>
      <c r="IH76" s="0"/>
      <c r="II76" s="0"/>
      <c r="IJ76" s="0"/>
      <c r="IK76" s="0"/>
      <c r="IL76" s="0"/>
      <c r="IM76" s="0"/>
      <c r="IN76" s="0"/>
      <c r="IO76" s="0"/>
      <c r="IP76" s="0"/>
      <c r="IQ76" s="0"/>
      <c r="IR76" s="0"/>
      <c r="IS76" s="0"/>
      <c r="IT76" s="0"/>
      <c r="IU76" s="0"/>
      <c r="IV76" s="0"/>
    </row>
    <row r="77" s="12" customFormat="true" ht="12.95" hidden="false" customHeight="true" outlineLevel="0" collapsed="false">
      <c r="A77" s="20" t="s">
        <v>363</v>
      </c>
      <c r="B77" s="21" t="s">
        <v>364</v>
      </c>
      <c r="D77" s="12" t="s">
        <v>332</v>
      </c>
      <c r="F77" s="12" t="s">
        <v>365</v>
      </c>
      <c r="G77" s="12" t="s">
        <v>93</v>
      </c>
      <c r="H77" s="1" t="str">
        <f aca="false">IF(F77&lt;&gt;"",CONCATENATE(F77," ",G77),G77)</f>
        <v>Issue Number</v>
      </c>
      <c r="I77" s="12" t="s">
        <v>39</v>
      </c>
      <c r="K77" s="1" t="str">
        <f aca="false">IF(J77&lt;&gt;"",CONCATENATE(J77,"_ ",I77,". Type"),CONCATENATE(I77,". Type"))</f>
        <v>Identifier. Type</v>
      </c>
      <c r="O77" s="22" t="s">
        <v>41</v>
      </c>
      <c r="P77" s="12" t="s">
        <v>42</v>
      </c>
      <c r="Q77" s="23" t="s">
        <v>366</v>
      </c>
      <c r="R77" s="23"/>
      <c r="T77" s="24" t="s">
        <v>44</v>
      </c>
      <c r="W77" s="12" t="s">
        <v>275</v>
      </c>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0"/>
      <c r="IF77" s="0"/>
      <c r="IG77" s="0"/>
      <c r="IH77" s="0"/>
      <c r="II77" s="0"/>
      <c r="IJ77" s="0"/>
      <c r="IK77" s="0"/>
      <c r="IL77" s="0"/>
      <c r="IM77" s="0"/>
      <c r="IN77" s="0"/>
      <c r="IO77" s="0"/>
      <c r="IP77" s="0"/>
      <c r="IQ77" s="0"/>
      <c r="IR77" s="0"/>
      <c r="IS77" s="0"/>
      <c r="IT77" s="0"/>
      <c r="IU77" s="0"/>
      <c r="IV77" s="0"/>
    </row>
    <row r="78" s="12" customFormat="true" ht="12.95" hidden="false" customHeight="true" outlineLevel="0" collapsed="false">
      <c r="A78" s="20" t="s">
        <v>367</v>
      </c>
      <c r="B78" s="21" t="s">
        <v>368</v>
      </c>
      <c r="D78" s="12" t="s">
        <v>332</v>
      </c>
      <c r="G78" s="12" t="s">
        <v>369</v>
      </c>
      <c r="H78" s="1" t="str">
        <f aca="false">IF(F78&lt;&gt;"",CONCATENATE(F78," ",G78),G78)</f>
        <v>CV2</v>
      </c>
      <c r="I78" s="12" t="s">
        <v>39</v>
      </c>
      <c r="K78" s="1" t="str">
        <f aca="false">IF(J78&lt;&gt;"",CONCATENATE(J78,"_ ",I78,". Type"),CONCATENATE(I78,". Type"))</f>
        <v>Identifier. Type</v>
      </c>
      <c r="O78" s="22" t="s">
        <v>41</v>
      </c>
      <c r="P78" s="12" t="s">
        <v>42</v>
      </c>
      <c r="Q78" s="23" t="s">
        <v>370</v>
      </c>
      <c r="R78" s="23"/>
      <c r="T78" s="24" t="s">
        <v>44</v>
      </c>
      <c r="W78" s="12" t="s">
        <v>275</v>
      </c>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0"/>
      <c r="IF78" s="0"/>
      <c r="IG78" s="0"/>
      <c r="IH78" s="0"/>
      <c r="II78" s="0"/>
      <c r="IJ78" s="0"/>
      <c r="IK78" s="0"/>
      <c r="IL78" s="0"/>
      <c r="IM78" s="0"/>
      <c r="IN78" s="0"/>
      <c r="IO78" s="0"/>
      <c r="IP78" s="0"/>
      <c r="IQ78" s="0"/>
      <c r="IR78" s="0"/>
      <c r="IS78" s="0"/>
      <c r="IT78" s="0"/>
      <c r="IU78" s="0"/>
      <c r="IV78" s="0"/>
    </row>
    <row r="79" s="26" customFormat="true" ht="12.95" hidden="false" customHeight="true" outlineLevel="0" collapsed="false">
      <c r="A79" s="20" t="s">
        <v>371</v>
      </c>
      <c r="B79" s="21" t="s">
        <v>372</v>
      </c>
      <c r="C79" s="12"/>
      <c r="D79" s="12" t="s">
        <v>332</v>
      </c>
      <c r="E79" s="12"/>
      <c r="F79" s="26" t="s">
        <v>373</v>
      </c>
      <c r="G79" s="12" t="s">
        <v>48</v>
      </c>
      <c r="H79" s="1" t="str">
        <f aca="false">IF(F79&lt;&gt;"",CONCATENATE(F79," ",G79),G79)</f>
        <v>Card Chip Code</v>
      </c>
      <c r="I79" s="12" t="s">
        <v>48</v>
      </c>
      <c r="J79" s="12" t="s">
        <v>374</v>
      </c>
      <c r="K79" s="1" t="str">
        <f aca="false">IF(J79&lt;&gt;"",CONCATENATE(J79,"_ ",I79,". Type"),CONCATENATE(I79,". Type"))</f>
        <v>Chip_ Code. Type</v>
      </c>
      <c r="L79" s="12"/>
      <c r="M79" s="12"/>
      <c r="N79" s="12"/>
      <c r="O79" s="22" t="s">
        <v>41</v>
      </c>
      <c r="P79" s="12" t="s">
        <v>42</v>
      </c>
      <c r="Q79" s="23" t="s">
        <v>375</v>
      </c>
      <c r="R79" s="23"/>
      <c r="S79" s="12"/>
      <c r="T79" s="24" t="s">
        <v>44</v>
      </c>
      <c r="U79" s="12"/>
      <c r="V79" s="12"/>
      <c r="W79" s="12" t="s">
        <v>275</v>
      </c>
      <c r="X79" s="12"/>
      <c r="Y79" s="12"/>
      <c r="Z79" s="12"/>
      <c r="AA79" s="12"/>
      <c r="AB79" s="12"/>
      <c r="AC79" s="12"/>
      <c r="AD79" s="12"/>
      <c r="AE79" s="12"/>
      <c r="AF79" s="12"/>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0"/>
      <c r="IF79" s="0"/>
      <c r="IG79" s="0"/>
      <c r="IH79" s="0"/>
      <c r="II79" s="0"/>
      <c r="IJ79" s="0"/>
      <c r="IK79" s="0"/>
      <c r="IL79" s="0"/>
      <c r="IM79" s="0"/>
      <c r="IN79" s="0"/>
      <c r="IO79" s="0"/>
      <c r="IP79" s="0"/>
      <c r="IQ79" s="0"/>
      <c r="IR79" s="0"/>
      <c r="IS79" s="0"/>
      <c r="IT79" s="0"/>
      <c r="IU79" s="0"/>
      <c r="IV79" s="0"/>
    </row>
    <row r="80" s="12" customFormat="true" ht="12.95" hidden="false" customHeight="true" outlineLevel="0" collapsed="false">
      <c r="A80" s="20" t="s">
        <v>376</v>
      </c>
      <c r="B80" s="21" t="s">
        <v>377</v>
      </c>
      <c r="D80" s="12" t="s">
        <v>332</v>
      </c>
      <c r="E80" s="12" t="s">
        <v>374</v>
      </c>
      <c r="G80" s="12" t="s">
        <v>378</v>
      </c>
      <c r="H80" s="1" t="str">
        <f aca="false">IF(F80&lt;&gt;"",CONCATENATE(F80," ",G80),G80)</f>
        <v>Application</v>
      </c>
      <c r="I80" s="12" t="s">
        <v>39</v>
      </c>
      <c r="K80" s="1" t="str">
        <f aca="false">IF(J80&lt;&gt;"",CONCATENATE(J80,"_ ",I80,". Type"),CONCATENATE(I80,". Type"))</f>
        <v>Identifier. Type</v>
      </c>
      <c r="O80" s="22" t="s">
        <v>41</v>
      </c>
      <c r="P80" s="12" t="s">
        <v>42</v>
      </c>
      <c r="Q80" s="23" t="s">
        <v>379</v>
      </c>
      <c r="R80" s="23"/>
      <c r="T80" s="24" t="s">
        <v>44</v>
      </c>
      <c r="W80" s="12" t="s">
        <v>275</v>
      </c>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0"/>
      <c r="IF80" s="0"/>
      <c r="IG80" s="0"/>
      <c r="IH80" s="0"/>
      <c r="II80" s="0"/>
      <c r="IJ80" s="0"/>
      <c r="IK80" s="0"/>
      <c r="IL80" s="0"/>
      <c r="IM80" s="0"/>
      <c r="IN80" s="0"/>
      <c r="IO80" s="0"/>
      <c r="IP80" s="0"/>
      <c r="IQ80" s="0"/>
      <c r="IR80" s="0"/>
      <c r="IS80" s="0"/>
      <c r="IT80" s="0"/>
      <c r="IU80" s="0"/>
      <c r="IV80" s="0"/>
    </row>
    <row r="81" s="12" customFormat="true" ht="12.95" hidden="false" customHeight="true" outlineLevel="0" collapsed="false">
      <c r="A81" s="20" t="s">
        <v>380</v>
      </c>
      <c r="B81" s="21" t="s">
        <v>381</v>
      </c>
      <c r="D81" s="12" t="s">
        <v>332</v>
      </c>
      <c r="G81" s="12" t="s">
        <v>382</v>
      </c>
      <c r="H81" s="1" t="str">
        <f aca="false">IF(F81&lt;&gt;"",CONCATENATE(F81," ",G81),G81)</f>
        <v>Holder</v>
      </c>
      <c r="I81" s="12" t="s">
        <v>72</v>
      </c>
      <c r="K81" s="1" t="str">
        <f aca="false">IF(J81&lt;&gt;"",CONCATENATE(J81,"_ ",I81,". Type"),CONCATENATE(I81,". Type"))</f>
        <v>Name. Type</v>
      </c>
      <c r="O81" s="22" t="s">
        <v>41</v>
      </c>
      <c r="P81" s="12" t="s">
        <v>42</v>
      </c>
      <c r="Q81" s="23" t="s">
        <v>383</v>
      </c>
      <c r="R81" s="23"/>
      <c r="T81" s="24" t="s">
        <v>44</v>
      </c>
      <c r="W81" s="12" t="s">
        <v>275</v>
      </c>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0"/>
      <c r="IF81" s="0"/>
      <c r="IG81" s="0"/>
      <c r="IH81" s="0"/>
      <c r="II81" s="0"/>
      <c r="IJ81" s="0"/>
      <c r="IK81" s="0"/>
      <c r="IL81" s="0"/>
      <c r="IM81" s="0"/>
      <c r="IN81" s="0"/>
      <c r="IO81" s="0"/>
      <c r="IP81" s="0"/>
      <c r="IQ81" s="0"/>
      <c r="IR81" s="0"/>
      <c r="IS81" s="0"/>
      <c r="IT81" s="0"/>
      <c r="IU81" s="0"/>
      <c r="IV81" s="0"/>
    </row>
    <row r="82" s="28" customFormat="true" ht="12.95" hidden="false" customHeight="true" outlineLevel="0" collapsed="false">
      <c r="A82" s="13" t="s">
        <v>384</v>
      </c>
      <c r="B82" s="74" t="s">
        <v>385</v>
      </c>
      <c r="C82" s="74"/>
      <c r="D82" s="74" t="s">
        <v>386</v>
      </c>
      <c r="E82" s="15"/>
      <c r="F82" s="15"/>
      <c r="G82" s="15"/>
      <c r="H82" s="15"/>
      <c r="I82" s="15"/>
      <c r="J82" s="15"/>
      <c r="K82" s="15"/>
      <c r="L82" s="15"/>
      <c r="M82" s="15"/>
      <c r="N82" s="15"/>
      <c r="O82" s="75"/>
      <c r="P82" s="15" t="s">
        <v>34</v>
      </c>
      <c r="Q82" s="15" t="s">
        <v>387</v>
      </c>
      <c r="R82" s="76"/>
      <c r="S82" s="77"/>
      <c r="T82" s="78" t="s">
        <v>36</v>
      </c>
      <c r="U82" s="15"/>
      <c r="V82" s="15"/>
      <c r="W82" s="15" t="s">
        <v>275</v>
      </c>
      <c r="X82" s="15"/>
      <c r="Y82" s="15"/>
      <c r="Z82" s="15"/>
      <c r="AA82" s="15"/>
      <c r="AB82" s="15"/>
      <c r="AC82" s="15"/>
      <c r="AD82" s="15"/>
      <c r="AE82" s="15"/>
      <c r="AF82" s="15"/>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0"/>
      <c r="IF82" s="0"/>
      <c r="IG82" s="0"/>
      <c r="IH82" s="0"/>
      <c r="II82" s="0"/>
      <c r="IJ82" s="0"/>
      <c r="IK82" s="0"/>
      <c r="IL82" s="0"/>
      <c r="IM82" s="0"/>
      <c r="IN82" s="0"/>
      <c r="IO82" s="0"/>
      <c r="IP82" s="0"/>
      <c r="IQ82" s="0"/>
      <c r="IR82" s="0"/>
      <c r="IS82" s="0"/>
      <c r="IT82" s="0"/>
      <c r="IU82" s="0"/>
      <c r="IV82" s="0"/>
    </row>
    <row r="83" s="28" customFormat="true" ht="12" hidden="false" customHeight="true" outlineLevel="0" collapsed="false">
      <c r="A83" s="1" t="s">
        <v>37</v>
      </c>
      <c r="B83" s="1" t="s">
        <v>388</v>
      </c>
      <c r="C83" s="1"/>
      <c r="D83" s="1" t="s">
        <v>386</v>
      </c>
      <c r="E83" s="1"/>
      <c r="F83" s="1"/>
      <c r="G83" s="1" t="s">
        <v>39</v>
      </c>
      <c r="H83" s="1" t="str">
        <f aca="false">IF(F83&lt;&gt;"",CONCATENATE(F83," ",G83),G83)</f>
        <v>Identifier</v>
      </c>
      <c r="I83" s="1" t="s">
        <v>39</v>
      </c>
      <c r="J83" s="1"/>
      <c r="K83" s="1" t="str">
        <f aca="false">IF(J83&lt;&gt;"",CONCATENATE(J83,"_ ",I83,". Type"),CONCATENATE(I83,". Type"))</f>
        <v>Identifier. Type</v>
      </c>
      <c r="L83" s="1"/>
      <c r="M83" s="1"/>
      <c r="N83" s="1"/>
      <c r="O83" s="3" t="s">
        <v>183</v>
      </c>
      <c r="P83" s="1" t="s">
        <v>42</v>
      </c>
      <c r="Q83" s="23" t="s">
        <v>389</v>
      </c>
      <c r="R83" s="23" t="s">
        <v>390</v>
      </c>
      <c r="S83" s="1"/>
      <c r="T83" s="27" t="s">
        <v>36</v>
      </c>
      <c r="U83" s="1"/>
      <c r="V83" s="1"/>
      <c r="W83" s="1" t="s">
        <v>275</v>
      </c>
      <c r="X83" s="1"/>
      <c r="Y83" s="1"/>
      <c r="Z83" s="1"/>
      <c r="AA83" s="1"/>
      <c r="AB83" s="1"/>
      <c r="AC83" s="1"/>
      <c r="AD83" s="1"/>
      <c r="AE83" s="1"/>
      <c r="AF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0"/>
      <c r="IF83" s="0"/>
      <c r="IG83" s="0"/>
      <c r="IH83" s="0"/>
      <c r="II83" s="0"/>
      <c r="IJ83" s="0"/>
      <c r="IK83" s="0"/>
      <c r="IL83" s="0"/>
      <c r="IM83" s="0"/>
      <c r="IN83" s="0"/>
      <c r="IO83" s="0"/>
      <c r="IP83" s="0"/>
      <c r="IQ83" s="0"/>
      <c r="IR83" s="0"/>
      <c r="IS83" s="0"/>
      <c r="IT83" s="0"/>
      <c r="IU83" s="0"/>
      <c r="IV83" s="0"/>
    </row>
    <row r="84" customFormat="false" ht="14.25" hidden="false" customHeight="true" outlineLevel="0" collapsed="false">
      <c r="A84" s="79" t="s">
        <v>391</v>
      </c>
      <c r="B84" s="79" t="s">
        <v>392</v>
      </c>
      <c r="C84" s="79"/>
      <c r="D84" s="80" t="s">
        <v>386</v>
      </c>
      <c r="E84" s="79" t="s">
        <v>393</v>
      </c>
      <c r="F84" s="79"/>
      <c r="G84" s="79"/>
      <c r="H84" s="79" t="s">
        <v>394</v>
      </c>
      <c r="I84" s="79" t="s">
        <v>394</v>
      </c>
      <c r="J84" s="79"/>
      <c r="K84" s="79"/>
      <c r="L84" s="79"/>
      <c r="M84" s="79" t="s">
        <v>394</v>
      </c>
      <c r="N84" s="79"/>
      <c r="O84" s="81" t="s">
        <v>41</v>
      </c>
      <c r="P84" s="79" t="s">
        <v>170</v>
      </c>
      <c r="Q84" s="82" t="s">
        <v>395</v>
      </c>
      <c r="R84" s="82"/>
      <c r="S84" s="83"/>
      <c r="T84" s="84" t="s">
        <v>36</v>
      </c>
      <c r="U84" s="61" t="s">
        <v>396</v>
      </c>
      <c r="V84" s="79"/>
      <c r="W84" s="61" t="s">
        <v>275</v>
      </c>
      <c r="X84" s="79"/>
      <c r="Y84" s="79"/>
      <c r="Z84" s="79"/>
      <c r="AA84" s="79"/>
      <c r="AB84" s="79"/>
      <c r="AC84" s="79"/>
      <c r="AD84" s="79"/>
      <c r="AE84" s="79"/>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row>
    <row r="85" customFormat="false" ht="12.75" hidden="false" customHeight="true" outlineLevel="0" collapsed="false">
      <c r="A85" s="38" t="s">
        <v>397</v>
      </c>
      <c r="B85" s="38" t="s">
        <v>398</v>
      </c>
      <c r="C85" s="61"/>
      <c r="D85" s="80" t="s">
        <v>386</v>
      </c>
      <c r="E85" s="61" t="s">
        <v>399</v>
      </c>
      <c r="F85" s="61"/>
      <c r="G85" s="61"/>
      <c r="H85" s="38" t="str">
        <f aca="false">M85</f>
        <v>Supplier Party</v>
      </c>
      <c r="I85" s="38" t="str">
        <f aca="false">M85</f>
        <v>Supplier Party</v>
      </c>
      <c r="J85" s="38"/>
      <c r="K85" s="61"/>
      <c r="L85" s="61"/>
      <c r="M85" s="33" t="s">
        <v>400</v>
      </c>
      <c r="N85" s="61"/>
      <c r="O85" s="40" t="s">
        <v>41</v>
      </c>
      <c r="P85" s="61" t="s">
        <v>170</v>
      </c>
      <c r="Q85" s="85" t="s">
        <v>401</v>
      </c>
      <c r="R85" s="62"/>
      <c r="S85" s="86"/>
      <c r="T85" s="41" t="s">
        <v>36</v>
      </c>
      <c r="U85" s="61" t="s">
        <v>396</v>
      </c>
      <c r="V85" s="61"/>
      <c r="W85" s="61" t="s">
        <v>275</v>
      </c>
      <c r="X85" s="61"/>
      <c r="Y85" s="61"/>
      <c r="Z85" s="61"/>
      <c r="AA85" s="61"/>
      <c r="AB85" s="61"/>
      <c r="AC85" s="61"/>
      <c r="AD85" s="61"/>
      <c r="AE85" s="61"/>
      <c r="AF85" s="61"/>
    </row>
    <row r="86" customFormat="false" ht="12.95" hidden="false" customHeight="true" outlineLevel="0" collapsed="false">
      <c r="A86" s="80" t="s">
        <v>402</v>
      </c>
      <c r="B86" s="80" t="s">
        <v>403</v>
      </c>
      <c r="C86" s="80"/>
      <c r="D86" s="80" t="s">
        <v>386</v>
      </c>
      <c r="E86" s="61"/>
      <c r="F86" s="61"/>
      <c r="G86" s="61"/>
      <c r="H86" s="38" t="str">
        <f aca="false">M86</f>
        <v>Item</v>
      </c>
      <c r="I86" s="38" t="str">
        <f aca="false">M86</f>
        <v>Item</v>
      </c>
      <c r="J86" s="38"/>
      <c r="K86" s="61"/>
      <c r="L86" s="61"/>
      <c r="M86" s="33" t="s">
        <v>402</v>
      </c>
      <c r="N86" s="61"/>
      <c r="O86" s="39" t="n">
        <v>1</v>
      </c>
      <c r="P86" s="61" t="s">
        <v>170</v>
      </c>
      <c r="Q86" s="33" t="s">
        <v>404</v>
      </c>
      <c r="R86" s="62"/>
      <c r="S86" s="86"/>
      <c r="T86" s="63" t="s">
        <v>36</v>
      </c>
      <c r="U86" s="61"/>
      <c r="V86" s="61"/>
      <c r="W86" s="61" t="s">
        <v>275</v>
      </c>
      <c r="X86" s="61"/>
      <c r="Y86" s="61"/>
      <c r="Z86" s="61"/>
      <c r="AA86" s="61"/>
      <c r="AB86" s="61"/>
      <c r="AC86" s="61"/>
      <c r="AD86" s="61"/>
      <c r="AE86" s="61"/>
      <c r="AF86" s="61"/>
    </row>
    <row r="87" s="28" customFormat="true" ht="12.95" hidden="false" customHeight="true" outlineLevel="0" collapsed="false">
      <c r="A87" s="13" t="s">
        <v>405</v>
      </c>
      <c r="B87" s="13" t="s">
        <v>406</v>
      </c>
      <c r="C87" s="15"/>
      <c r="D87" s="15" t="s">
        <v>407</v>
      </c>
      <c r="E87" s="15"/>
      <c r="F87" s="15"/>
      <c r="G87" s="15"/>
      <c r="H87" s="15"/>
      <c r="I87" s="15"/>
      <c r="J87" s="15"/>
      <c r="K87" s="15"/>
      <c r="L87" s="15"/>
      <c r="M87" s="15"/>
      <c r="N87" s="15"/>
      <c r="O87" s="75"/>
      <c r="P87" s="15" t="s">
        <v>34</v>
      </c>
      <c r="Q87" s="15" t="s">
        <v>408</v>
      </c>
      <c r="R87" s="76"/>
      <c r="S87" s="77"/>
      <c r="T87" s="78" t="s">
        <v>36</v>
      </c>
      <c r="U87" s="15"/>
      <c r="V87" s="15"/>
      <c r="W87" s="15" t="s">
        <v>275</v>
      </c>
      <c r="X87" s="15"/>
      <c r="Y87" s="15"/>
      <c r="Z87" s="15"/>
      <c r="AA87" s="15"/>
      <c r="AB87" s="15"/>
      <c r="AC87" s="15"/>
      <c r="AD87" s="15"/>
      <c r="AE87" s="15"/>
      <c r="AF87" s="15"/>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0"/>
      <c r="IF87" s="0"/>
      <c r="IG87" s="0"/>
      <c r="IH87" s="0"/>
      <c r="II87" s="0"/>
      <c r="IJ87" s="0"/>
      <c r="IK87" s="0"/>
      <c r="IL87" s="0"/>
      <c r="IM87" s="0"/>
      <c r="IN87" s="0"/>
      <c r="IO87" s="0"/>
      <c r="IP87" s="0"/>
      <c r="IQ87" s="0"/>
      <c r="IR87" s="0"/>
      <c r="IS87" s="0"/>
      <c r="IT87" s="0"/>
      <c r="IU87" s="0"/>
      <c r="IV87" s="0"/>
    </row>
    <row r="88" s="28" customFormat="true" ht="12.95" hidden="false" customHeight="true" outlineLevel="0" collapsed="false">
      <c r="A88" s="20" t="s">
        <v>37</v>
      </c>
      <c r="B88" s="21" t="s">
        <v>409</v>
      </c>
      <c r="C88" s="1"/>
      <c r="D88" s="1" t="s">
        <v>407</v>
      </c>
      <c r="E88" s="1"/>
      <c r="F88" s="1"/>
      <c r="G88" s="1" t="s">
        <v>39</v>
      </c>
      <c r="H88" s="1" t="str">
        <f aca="false">IF(F88&lt;&gt;"",CONCATENATE(F88," ",G88),G88)</f>
        <v>Identifier</v>
      </c>
      <c r="I88" s="1" t="s">
        <v>39</v>
      </c>
      <c r="J88" s="1"/>
      <c r="K88" s="1" t="str">
        <f aca="false">IF(J88&lt;&gt;"",CONCATENATE(J88,"_ ",I88,". Type"),CONCATENATE(I88,". Type"))</f>
        <v>Identifier. Type</v>
      </c>
      <c r="L88" s="1"/>
      <c r="M88" s="1"/>
      <c r="N88" s="1"/>
      <c r="O88" s="3" t="s">
        <v>183</v>
      </c>
      <c r="P88" s="1" t="s">
        <v>42</v>
      </c>
      <c r="Q88" s="23" t="s">
        <v>389</v>
      </c>
      <c r="R88" s="23" t="s">
        <v>390</v>
      </c>
      <c r="S88" s="1"/>
      <c r="T88" s="27" t="s">
        <v>36</v>
      </c>
      <c r="U88" s="1"/>
      <c r="V88" s="1"/>
      <c r="W88" s="1" t="s">
        <v>275</v>
      </c>
      <c r="X88" s="1"/>
      <c r="Y88" s="1"/>
      <c r="Z88" s="1"/>
      <c r="AA88" s="1"/>
      <c r="AB88" s="1"/>
      <c r="AC88" s="1"/>
      <c r="AD88" s="1"/>
      <c r="AE88" s="1"/>
      <c r="AF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0"/>
      <c r="IF88" s="0"/>
      <c r="IG88" s="0"/>
      <c r="IH88" s="0"/>
      <c r="II88" s="0"/>
      <c r="IJ88" s="0"/>
      <c r="IK88" s="0"/>
      <c r="IL88" s="0"/>
      <c r="IM88" s="0"/>
      <c r="IN88" s="0"/>
      <c r="IO88" s="0"/>
      <c r="IP88" s="0"/>
      <c r="IQ88" s="0"/>
      <c r="IR88" s="0"/>
      <c r="IS88" s="0"/>
      <c r="IT88" s="0"/>
      <c r="IU88" s="0"/>
      <c r="IV88" s="0"/>
    </row>
    <row r="89" s="28" customFormat="true" ht="12.95" hidden="false" customHeight="true" outlineLevel="0" collapsed="false">
      <c r="A89" s="20" t="s">
        <v>410</v>
      </c>
      <c r="B89" s="21" t="s">
        <v>411</v>
      </c>
      <c r="C89" s="1"/>
      <c r="D89" s="1" t="s">
        <v>407</v>
      </c>
      <c r="E89" s="1"/>
      <c r="F89" s="0" t="s">
        <v>412</v>
      </c>
      <c r="G89" s="0" t="s">
        <v>48</v>
      </c>
      <c r="H89" s="1" t="str">
        <f aca="false">IF(F89&lt;&gt;"",CONCATENATE(F89," ",G89),G89)</f>
        <v>Action Code</v>
      </c>
      <c r="I89" s="1" t="s">
        <v>48</v>
      </c>
      <c r="J89" s="1"/>
      <c r="K89" s="1" t="str">
        <f aca="false">IF(J89&lt;&gt;"",CONCATENATE(J89,"_ ",I89,". Type"),CONCATENATE(I89,". Type"))</f>
        <v>Code. Type</v>
      </c>
      <c r="L89" s="1"/>
      <c r="M89" s="1"/>
      <c r="N89" s="1"/>
      <c r="O89" s="3" t="s">
        <v>41</v>
      </c>
      <c r="P89" s="1" t="s">
        <v>42</v>
      </c>
      <c r="Q89" s="23" t="s">
        <v>413</v>
      </c>
      <c r="R89" s="23" t="s">
        <v>414</v>
      </c>
      <c r="S89" s="1"/>
      <c r="T89" s="27" t="s">
        <v>36</v>
      </c>
      <c r="U89" s="1"/>
      <c r="V89" s="1"/>
      <c r="W89" s="1" t="s">
        <v>275</v>
      </c>
      <c r="X89" s="1"/>
      <c r="Y89" s="1"/>
      <c r="Z89" s="1"/>
      <c r="AA89" s="1"/>
      <c r="AB89" s="1"/>
      <c r="AC89" s="1"/>
      <c r="AD89" s="1"/>
      <c r="AE89" s="1"/>
      <c r="AF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0"/>
      <c r="IF89" s="0"/>
      <c r="IG89" s="0"/>
      <c r="IH89" s="0"/>
      <c r="II89" s="0"/>
      <c r="IJ89" s="0"/>
      <c r="IK89" s="0"/>
      <c r="IL89" s="0"/>
      <c r="IM89" s="0"/>
      <c r="IN89" s="0"/>
      <c r="IO89" s="0"/>
      <c r="IP89" s="0"/>
      <c r="IQ89" s="0"/>
      <c r="IR89" s="0"/>
      <c r="IS89" s="0"/>
      <c r="IT89" s="0"/>
      <c r="IU89" s="0"/>
      <c r="IV89" s="0"/>
    </row>
    <row r="90" s="28" customFormat="true" ht="12.95" hidden="false" customHeight="true" outlineLevel="0" collapsed="false">
      <c r="A90" s="20" t="s">
        <v>415</v>
      </c>
      <c r="B90" s="21" t="s">
        <v>416</v>
      </c>
      <c r="C90" s="1"/>
      <c r="D90" s="1" t="s">
        <v>407</v>
      </c>
      <c r="E90" s="1"/>
      <c r="F90" s="0" t="s">
        <v>417</v>
      </c>
      <c r="G90" s="0" t="s">
        <v>48</v>
      </c>
      <c r="H90" s="1" t="str">
        <f aca="false">IF(F90&lt;&gt;"",CONCATENATE(F90," ",G90),G90)</f>
        <v>Life Cycle Status Code</v>
      </c>
      <c r="I90" s="1" t="s">
        <v>48</v>
      </c>
      <c r="J90" s="1"/>
      <c r="K90" s="1" t="str">
        <f aca="false">IF(J90&lt;&gt;"",CONCATENATE(J90,"_ ",I90,". Type"),CONCATENATE(I90,". Type"))</f>
        <v>Code. Type</v>
      </c>
      <c r="L90" s="1"/>
      <c r="M90" s="1"/>
      <c r="N90" s="1"/>
      <c r="O90" s="3" t="s">
        <v>41</v>
      </c>
      <c r="P90" s="1" t="s">
        <v>42</v>
      </c>
      <c r="Q90" s="23" t="s">
        <v>418</v>
      </c>
      <c r="R90" s="23" t="s">
        <v>419</v>
      </c>
      <c r="S90" s="1"/>
      <c r="T90" s="27" t="s">
        <v>36</v>
      </c>
      <c r="U90" s="1"/>
      <c r="V90" s="1"/>
      <c r="W90" s="1" t="s">
        <v>275</v>
      </c>
      <c r="X90" s="1"/>
      <c r="Y90" s="1"/>
      <c r="Z90" s="1"/>
      <c r="AA90" s="1"/>
      <c r="AB90" s="1"/>
      <c r="AC90" s="1"/>
      <c r="AD90" s="1"/>
      <c r="AE90" s="1"/>
      <c r="AF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0"/>
      <c r="IF90" s="0"/>
      <c r="IG90" s="0"/>
      <c r="IH90" s="0"/>
      <c r="II90" s="0"/>
      <c r="IJ90" s="0"/>
      <c r="IK90" s="0"/>
      <c r="IL90" s="0"/>
      <c r="IM90" s="0"/>
      <c r="IN90" s="0"/>
      <c r="IO90" s="0"/>
      <c r="IP90" s="0"/>
      <c r="IQ90" s="0"/>
      <c r="IR90" s="0"/>
      <c r="IS90" s="0"/>
      <c r="IT90" s="0"/>
      <c r="IU90" s="0"/>
      <c r="IV90" s="0"/>
    </row>
    <row r="91" s="28" customFormat="true" ht="12.95" hidden="false" customHeight="true" outlineLevel="0" collapsed="false">
      <c r="A91" s="20" t="s">
        <v>420</v>
      </c>
      <c r="B91" s="21" t="s">
        <v>421</v>
      </c>
      <c r="C91" s="1"/>
      <c r="D91" s="1" t="s">
        <v>407</v>
      </c>
      <c r="E91" s="1"/>
      <c r="F91" s="1" t="s">
        <v>422</v>
      </c>
      <c r="G91" s="1" t="s">
        <v>423</v>
      </c>
      <c r="H91" s="1" t="str">
        <f aca="false">IF(F91&lt;&gt;"",CONCATENATE(F91," ",G91),G91)</f>
        <v>Contract Subdivision</v>
      </c>
      <c r="I91" s="1" t="s">
        <v>56</v>
      </c>
      <c r="J91" s="1"/>
      <c r="K91" s="1" t="str">
        <f aca="false">IF(J91&lt;&gt;"",CONCATENATE(J91,"_ ",I91,". Type"),CONCATENATE(I91,". Type"))</f>
        <v>Text. Type</v>
      </c>
      <c r="L91" s="1"/>
      <c r="M91" s="1"/>
      <c r="N91" s="1"/>
      <c r="O91" s="3" t="s">
        <v>41</v>
      </c>
      <c r="P91" s="1" t="s">
        <v>42</v>
      </c>
      <c r="Q91" s="23" t="s">
        <v>424</v>
      </c>
      <c r="R91" s="23" t="s">
        <v>425</v>
      </c>
      <c r="S91" s="1"/>
      <c r="T91" s="27" t="s">
        <v>36</v>
      </c>
      <c r="U91" s="1"/>
      <c r="V91" s="1"/>
      <c r="W91" s="1" t="s">
        <v>275</v>
      </c>
      <c r="X91" s="1"/>
      <c r="Y91" s="1"/>
      <c r="Z91" s="1"/>
      <c r="AA91" s="1"/>
      <c r="AB91" s="1"/>
      <c r="AC91" s="1"/>
      <c r="AD91" s="1"/>
      <c r="AE91" s="1"/>
      <c r="AF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0"/>
      <c r="IF91" s="0"/>
      <c r="IG91" s="0"/>
      <c r="IH91" s="0"/>
      <c r="II91" s="0"/>
      <c r="IJ91" s="0"/>
      <c r="IK91" s="0"/>
      <c r="IL91" s="0"/>
      <c r="IM91" s="0"/>
      <c r="IN91" s="0"/>
      <c r="IO91" s="0"/>
      <c r="IP91" s="0"/>
      <c r="IQ91" s="0"/>
      <c r="IR91" s="0"/>
      <c r="IS91" s="0"/>
      <c r="IT91" s="0"/>
      <c r="IU91" s="0"/>
      <c r="IV91" s="0"/>
    </row>
    <row r="92" s="28" customFormat="true" ht="12.95" hidden="false" customHeight="true" outlineLevel="0" collapsed="false">
      <c r="A92" s="20" t="s">
        <v>426</v>
      </c>
      <c r="B92" s="21" t="s">
        <v>427</v>
      </c>
      <c r="C92" s="1"/>
      <c r="D92" s="1" t="s">
        <v>407</v>
      </c>
      <c r="E92" s="1"/>
      <c r="F92" s="1"/>
      <c r="G92" s="1" t="s">
        <v>426</v>
      </c>
      <c r="H92" s="1" t="str">
        <f aca="false">IF(F92&lt;&gt;"",CONCATENATE(F92," ",G92),G92)</f>
        <v>Note</v>
      </c>
      <c r="I92" s="1" t="s">
        <v>56</v>
      </c>
      <c r="J92" s="1"/>
      <c r="K92" s="1" t="str">
        <f aca="false">IF(J92&lt;&gt;"",CONCATENATE(J92,"_ ",I92,". Type"),CONCATENATE(I92,". Type"))</f>
        <v>Text. Type</v>
      </c>
      <c r="L92" s="1"/>
      <c r="M92" s="1"/>
      <c r="N92" s="1"/>
      <c r="O92" s="3" t="s">
        <v>169</v>
      </c>
      <c r="P92" s="1" t="s">
        <v>42</v>
      </c>
      <c r="Q92" s="23" t="s">
        <v>428</v>
      </c>
      <c r="R92" s="1"/>
      <c r="S92" s="1"/>
      <c r="T92" s="27" t="s">
        <v>36</v>
      </c>
      <c r="U92" s="1"/>
      <c r="V92" s="1"/>
      <c r="W92" s="1" t="s">
        <v>275</v>
      </c>
      <c r="X92" s="1"/>
      <c r="Y92" s="1"/>
      <c r="Z92" s="1"/>
      <c r="AA92" s="1"/>
      <c r="AB92" s="1"/>
      <c r="AC92" s="1"/>
      <c r="AD92" s="1"/>
      <c r="AE92" s="1"/>
      <c r="AF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0"/>
      <c r="IF92" s="0"/>
      <c r="IG92" s="0"/>
      <c r="IH92" s="0"/>
      <c r="II92" s="0"/>
      <c r="IJ92" s="0"/>
      <c r="IK92" s="0"/>
      <c r="IL92" s="0"/>
      <c r="IM92" s="0"/>
      <c r="IN92" s="0"/>
      <c r="IO92" s="0"/>
      <c r="IP92" s="0"/>
      <c r="IQ92" s="0"/>
      <c r="IR92" s="0"/>
      <c r="IS92" s="0"/>
      <c r="IT92" s="0"/>
      <c r="IU92" s="0"/>
      <c r="IV92" s="0"/>
    </row>
    <row r="93" s="28" customFormat="true" ht="12.95" hidden="false" customHeight="true" outlineLevel="0" collapsed="false">
      <c r="A93" s="20" t="s">
        <v>429</v>
      </c>
      <c r="B93" s="21" t="s">
        <v>430</v>
      </c>
      <c r="C93" s="1"/>
      <c r="D93" s="1" t="s">
        <v>407</v>
      </c>
      <c r="E93" s="1" t="s">
        <v>431</v>
      </c>
      <c r="F93" s="1"/>
      <c r="G93" s="1" t="s">
        <v>204</v>
      </c>
      <c r="H93" s="1" t="str">
        <f aca="false">IF(F93&lt;&gt;"",CONCATENATE(F93," ",G93),G93)</f>
        <v>Indicator</v>
      </c>
      <c r="I93" s="1" t="s">
        <v>204</v>
      </c>
      <c r="J93" s="1"/>
      <c r="K93" s="1" t="str">
        <f aca="false">IF(J93&lt;&gt;"",CONCATENATE(J93,"_ ",I93,". Type"),CONCATENATE(I93,". Type"))</f>
        <v>Indicator. Type</v>
      </c>
      <c r="L93" s="1"/>
      <c r="M93" s="1"/>
      <c r="N93" s="1"/>
      <c r="O93" s="3" t="s">
        <v>41</v>
      </c>
      <c r="P93" s="1" t="s">
        <v>42</v>
      </c>
      <c r="Q93" s="23" t="s">
        <v>432</v>
      </c>
      <c r="R93" s="23" t="s">
        <v>433</v>
      </c>
      <c r="S93" s="1"/>
      <c r="T93" s="27" t="s">
        <v>36</v>
      </c>
      <c r="U93" s="1"/>
      <c r="V93" s="1"/>
      <c r="W93" s="1" t="s">
        <v>275</v>
      </c>
      <c r="X93" s="1"/>
      <c r="Y93" s="1"/>
      <c r="Z93" s="1"/>
      <c r="AA93" s="1"/>
      <c r="AB93" s="1"/>
      <c r="AC93" s="1"/>
      <c r="AD93" s="1"/>
      <c r="AE93" s="1"/>
      <c r="AF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0"/>
      <c r="IF93" s="0"/>
      <c r="IG93" s="0"/>
      <c r="IH93" s="0"/>
      <c r="II93" s="0"/>
      <c r="IJ93" s="0"/>
      <c r="IK93" s="0"/>
      <c r="IL93" s="0"/>
      <c r="IM93" s="0"/>
      <c r="IN93" s="0"/>
      <c r="IO93" s="0"/>
      <c r="IP93" s="0"/>
      <c r="IQ93" s="0"/>
      <c r="IR93" s="0"/>
      <c r="IS93" s="0"/>
      <c r="IT93" s="0"/>
      <c r="IU93" s="0"/>
      <c r="IV93" s="0"/>
    </row>
    <row r="94" s="28" customFormat="true" ht="12.95" hidden="false" customHeight="true" outlineLevel="0" collapsed="false">
      <c r="A94" s="20" t="s">
        <v>434</v>
      </c>
      <c r="B94" s="21" t="s">
        <v>435</v>
      </c>
      <c r="C94" s="1"/>
      <c r="D94" s="1" t="s">
        <v>407</v>
      </c>
      <c r="E94" s="0" t="s">
        <v>431</v>
      </c>
      <c r="F94" s="0"/>
      <c r="G94" s="0" t="s">
        <v>436</v>
      </c>
      <c r="H94" s="1" t="str">
        <f aca="false">IF(F94&lt;&gt;"",CONCATENATE(F94," ",G94),G94)</f>
        <v>Unit</v>
      </c>
      <c r="I94" s="0" t="s">
        <v>56</v>
      </c>
      <c r="J94" s="1"/>
      <c r="K94" s="1" t="str">
        <f aca="false">IF(J94&lt;&gt;"",CONCATENATE(J94,"_ ",I94,". Type"),CONCATENATE(I94,". Type"))</f>
        <v>Text. Type</v>
      </c>
      <c r="L94" s="1"/>
      <c r="M94" s="1"/>
      <c r="N94" s="1"/>
      <c r="O94" s="3" t="s">
        <v>41</v>
      </c>
      <c r="P94" s="1" t="s">
        <v>42</v>
      </c>
      <c r="Q94" s="23" t="s">
        <v>437</v>
      </c>
      <c r="R94" s="23"/>
      <c r="S94" s="1"/>
      <c r="T94" s="27" t="s">
        <v>36</v>
      </c>
      <c r="U94" s="1"/>
      <c r="V94" s="1"/>
      <c r="W94" s="1" t="s">
        <v>275</v>
      </c>
      <c r="X94" s="1"/>
      <c r="Y94" s="1"/>
      <c r="Z94" s="1"/>
      <c r="AA94" s="1"/>
      <c r="AB94" s="1"/>
      <c r="AC94" s="1"/>
      <c r="AD94" s="1"/>
      <c r="AE94" s="1"/>
      <c r="AF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0"/>
      <c r="IF94" s="0"/>
      <c r="IG94" s="0"/>
      <c r="IH94" s="0"/>
      <c r="II94" s="0"/>
      <c r="IJ94" s="0"/>
      <c r="IK94" s="0"/>
      <c r="IL94" s="0"/>
      <c r="IM94" s="0"/>
      <c r="IN94" s="0"/>
      <c r="IO94" s="0"/>
      <c r="IP94" s="0"/>
      <c r="IQ94" s="0"/>
      <c r="IR94" s="0"/>
      <c r="IS94" s="0"/>
      <c r="IT94" s="0"/>
      <c r="IU94" s="0"/>
      <c r="IV94" s="0"/>
    </row>
    <row r="95" s="28" customFormat="true" ht="12.95" hidden="false" customHeight="true" outlineLevel="0" collapsed="false">
      <c r="A95" s="20" t="s">
        <v>438</v>
      </c>
      <c r="B95" s="21" t="s">
        <v>439</v>
      </c>
      <c r="C95" s="1"/>
      <c r="D95" s="1" t="s">
        <v>407</v>
      </c>
      <c r="E95" s="1"/>
      <c r="F95" s="1" t="s">
        <v>440</v>
      </c>
      <c r="G95" s="1" t="s">
        <v>436</v>
      </c>
      <c r="H95" s="1" t="str">
        <f aca="false">IF(F95&lt;&gt;"",CONCATENATE(F95," ",G95),G95)</f>
        <v>Content Unit</v>
      </c>
      <c r="I95" s="1" t="s">
        <v>441</v>
      </c>
      <c r="J95" s="1"/>
      <c r="K95" s="1" t="str">
        <f aca="false">IF(J95&lt;&gt;"",CONCATENATE(J95,"_ ",I95,". Type"),CONCATENATE(I95,". Type"))</f>
        <v>Quantity. Type</v>
      </c>
      <c r="L95" s="1"/>
      <c r="M95" s="1"/>
      <c r="N95" s="1"/>
      <c r="O95" s="3" t="s">
        <v>41</v>
      </c>
      <c r="P95" s="1" t="s">
        <v>42</v>
      </c>
      <c r="Q95" s="23" t="s">
        <v>442</v>
      </c>
      <c r="R95" s="23" t="s">
        <v>443</v>
      </c>
      <c r="S95" s="1"/>
      <c r="T95" s="27" t="s">
        <v>36</v>
      </c>
      <c r="U95" s="1"/>
      <c r="V95" s="1"/>
      <c r="W95" s="1" t="s">
        <v>275</v>
      </c>
      <c r="X95" s="1"/>
      <c r="Y95" s="1"/>
      <c r="Z95" s="1"/>
      <c r="AA95" s="1"/>
      <c r="AB95" s="1"/>
      <c r="AC95" s="1"/>
      <c r="AD95" s="1"/>
      <c r="AE95" s="1"/>
      <c r="AF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0"/>
      <c r="IF95" s="0"/>
      <c r="IG95" s="0"/>
      <c r="IH95" s="0"/>
      <c r="II95" s="0"/>
      <c r="IJ95" s="0"/>
      <c r="IK95" s="0"/>
      <c r="IL95" s="0"/>
      <c r="IM95" s="0"/>
      <c r="IN95" s="0"/>
      <c r="IO95" s="0"/>
      <c r="IP95" s="0"/>
      <c r="IQ95" s="0"/>
      <c r="IR95" s="0"/>
      <c r="IS95" s="0"/>
      <c r="IT95" s="0"/>
      <c r="IU95" s="0"/>
      <c r="IV95" s="0"/>
    </row>
    <row r="96" s="28" customFormat="true" ht="12.95" hidden="false" customHeight="true" outlineLevel="0" collapsed="false">
      <c r="A96" s="20" t="s">
        <v>444</v>
      </c>
      <c r="B96" s="21" t="s">
        <v>445</v>
      </c>
      <c r="C96" s="1"/>
      <c r="D96" s="1" t="s">
        <v>407</v>
      </c>
      <c r="E96" s="1"/>
      <c r="F96" s="0" t="s">
        <v>446</v>
      </c>
      <c r="G96" s="1" t="s">
        <v>447</v>
      </c>
      <c r="H96" s="1" t="str">
        <f aca="false">IF(F96&lt;&gt;"",CONCATENATE(F96," ",G96),G96)</f>
        <v>Order Quantity Increment</v>
      </c>
      <c r="I96" s="1" t="s">
        <v>219</v>
      </c>
      <c r="J96" s="1"/>
      <c r="K96" s="1" t="str">
        <f aca="false">IF(J96&lt;&gt;"",CONCATENATE(J96,"_ ",I96,". Type"),CONCATENATE(I96,". Type"))</f>
        <v>Numeric. Type</v>
      </c>
      <c r="L96" s="1"/>
      <c r="M96" s="1"/>
      <c r="N96" s="1"/>
      <c r="O96" s="3" t="s">
        <v>41</v>
      </c>
      <c r="P96" s="1" t="s">
        <v>42</v>
      </c>
      <c r="Q96" s="23" t="s">
        <v>448</v>
      </c>
      <c r="R96" s="23"/>
      <c r="S96" s="1"/>
      <c r="T96" s="27" t="s">
        <v>36</v>
      </c>
      <c r="U96" s="1"/>
      <c r="V96" s="1"/>
      <c r="W96" s="1" t="s">
        <v>275</v>
      </c>
      <c r="X96" s="1"/>
      <c r="Y96" s="1"/>
      <c r="Z96" s="1"/>
      <c r="AA96" s="1"/>
      <c r="AB96" s="1"/>
      <c r="AC96" s="1"/>
      <c r="AD96" s="1"/>
      <c r="AE96" s="1"/>
      <c r="AF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0"/>
      <c r="IF96" s="0"/>
      <c r="IG96" s="0"/>
      <c r="IH96" s="0"/>
      <c r="II96" s="0"/>
      <c r="IJ96" s="0"/>
      <c r="IK96" s="0"/>
      <c r="IL96" s="0"/>
      <c r="IM96" s="0"/>
      <c r="IN96" s="0"/>
      <c r="IO96" s="0"/>
      <c r="IP96" s="0"/>
      <c r="IQ96" s="0"/>
      <c r="IR96" s="0"/>
      <c r="IS96" s="0"/>
      <c r="IT96" s="0"/>
      <c r="IU96" s="0"/>
      <c r="IV96" s="0"/>
    </row>
    <row r="97" s="28" customFormat="true" ht="12.95" hidden="false" customHeight="true" outlineLevel="0" collapsed="false">
      <c r="A97" s="20" t="s">
        <v>449</v>
      </c>
      <c r="B97" s="21" t="s">
        <v>450</v>
      </c>
      <c r="C97" s="1"/>
      <c r="D97" s="1" t="s">
        <v>407</v>
      </c>
      <c r="E97" s="1" t="s">
        <v>451</v>
      </c>
      <c r="F97" s="1" t="s">
        <v>452</v>
      </c>
      <c r="G97" s="1" t="s">
        <v>441</v>
      </c>
      <c r="H97" s="1" t="str">
        <f aca="false">IF(F97&lt;&gt;"",CONCATENATE(F97," ",G97),G97)</f>
        <v>Order Quantity</v>
      </c>
      <c r="I97" s="1" t="s">
        <v>441</v>
      </c>
      <c r="J97" s="1"/>
      <c r="K97" s="1" t="str">
        <f aca="false">IF(J97&lt;&gt;"",CONCATENATE(J97,"_ ",I97,". Type"),CONCATENATE(I97,". Type"))</f>
        <v>Quantity. Type</v>
      </c>
      <c r="L97" s="1"/>
      <c r="M97" s="1"/>
      <c r="N97" s="1"/>
      <c r="O97" s="3" t="s">
        <v>41</v>
      </c>
      <c r="P97" s="1" t="s">
        <v>42</v>
      </c>
      <c r="Q97" s="23" t="s">
        <v>453</v>
      </c>
      <c r="R97" s="23" t="s">
        <v>454</v>
      </c>
      <c r="S97" s="1"/>
      <c r="T97" s="27" t="s">
        <v>36</v>
      </c>
      <c r="U97" s="1"/>
      <c r="V97" s="1"/>
      <c r="W97" s="1" t="s">
        <v>275</v>
      </c>
      <c r="X97" s="1"/>
      <c r="Y97" s="1"/>
      <c r="Z97" s="1"/>
      <c r="AA97" s="1"/>
      <c r="AB97" s="1"/>
      <c r="AC97" s="1"/>
      <c r="AD97" s="1"/>
      <c r="AE97" s="1"/>
      <c r="AF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0"/>
      <c r="IF97" s="0"/>
      <c r="IG97" s="0"/>
      <c r="IH97" s="0"/>
      <c r="II97" s="0"/>
      <c r="IJ97" s="0"/>
      <c r="IK97" s="0"/>
      <c r="IL97" s="0"/>
      <c r="IM97" s="0"/>
      <c r="IN97" s="0"/>
      <c r="IO97" s="0"/>
      <c r="IP97" s="0"/>
      <c r="IQ97" s="0"/>
      <c r="IR97" s="0"/>
      <c r="IS97" s="0"/>
      <c r="IT97" s="0"/>
      <c r="IU97" s="0"/>
      <c r="IV97" s="0"/>
    </row>
    <row r="98" s="28" customFormat="true" ht="12.95" hidden="false" customHeight="true" outlineLevel="0" collapsed="false">
      <c r="A98" s="20" t="s">
        <v>455</v>
      </c>
      <c r="B98" s="21" t="s">
        <v>456</v>
      </c>
      <c r="C98" s="1"/>
      <c r="D98" s="1" t="s">
        <v>407</v>
      </c>
      <c r="E98" s="1" t="s">
        <v>457</v>
      </c>
      <c r="F98" s="1" t="s">
        <v>452</v>
      </c>
      <c r="G98" s="1" t="s">
        <v>441</v>
      </c>
      <c r="H98" s="1" t="str">
        <f aca="false">IF(F98&lt;&gt;"",CONCATENATE(F98," ",G98),G98)</f>
        <v>Order Quantity</v>
      </c>
      <c r="I98" s="1" t="s">
        <v>441</v>
      </c>
      <c r="J98" s="1"/>
      <c r="K98" s="1" t="str">
        <f aca="false">IF(J98&lt;&gt;"",CONCATENATE(J98,"_ ",I98,". Type"),CONCATENATE(I98,". Type"))</f>
        <v>Quantity. Type</v>
      </c>
      <c r="L98" s="1"/>
      <c r="M98" s="1"/>
      <c r="N98" s="1"/>
      <c r="O98" s="3" t="s">
        <v>41</v>
      </c>
      <c r="P98" s="1" t="s">
        <v>42</v>
      </c>
      <c r="Q98" s="23" t="s">
        <v>458</v>
      </c>
      <c r="R98" s="23" t="s">
        <v>459</v>
      </c>
      <c r="S98" s="1"/>
      <c r="T98" s="27" t="s">
        <v>36</v>
      </c>
      <c r="U98" s="1"/>
      <c r="V98" s="1"/>
      <c r="W98" s="1" t="s">
        <v>275</v>
      </c>
      <c r="X98" s="1"/>
      <c r="Y98" s="1"/>
      <c r="Z98" s="1"/>
      <c r="AA98" s="1"/>
      <c r="AB98" s="1"/>
      <c r="AC98" s="1"/>
      <c r="AD98" s="1"/>
      <c r="AE98" s="1"/>
      <c r="AF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0"/>
      <c r="IF98" s="0"/>
      <c r="IG98" s="0"/>
      <c r="IH98" s="0"/>
      <c r="II98" s="0"/>
      <c r="IJ98" s="0"/>
      <c r="IK98" s="0"/>
      <c r="IL98" s="0"/>
      <c r="IM98" s="0"/>
      <c r="IN98" s="0"/>
      <c r="IO98" s="0"/>
      <c r="IP98" s="0"/>
      <c r="IQ98" s="0"/>
      <c r="IR98" s="0"/>
      <c r="IS98" s="0"/>
      <c r="IT98" s="0"/>
      <c r="IU98" s="0"/>
      <c r="IV98" s="0"/>
    </row>
    <row r="99" s="28" customFormat="true" ht="12.95" hidden="false" customHeight="true" outlineLevel="0" collapsed="false">
      <c r="A99" s="20" t="s">
        <v>460</v>
      </c>
      <c r="B99" s="21" t="s">
        <v>461</v>
      </c>
      <c r="C99" s="1"/>
      <c r="D99" s="1" t="s">
        <v>407</v>
      </c>
      <c r="E99" s="1" t="s">
        <v>462</v>
      </c>
      <c r="F99" s="1"/>
      <c r="G99" s="1" t="s">
        <v>463</v>
      </c>
      <c r="H99" s="1" t="str">
        <f aca="false">IF(F99&lt;&gt;"",CONCATENATE(F99," ",G99),G99)</f>
        <v>Information</v>
      </c>
      <c r="I99" s="1" t="s">
        <v>56</v>
      </c>
      <c r="J99" s="1"/>
      <c r="K99" s="1" t="str">
        <f aca="false">IF(J99&lt;&gt;"",CONCATENATE(J99,"_ ",I99,". Type"),CONCATENATE(I99,". Type"))</f>
        <v>Text. Type</v>
      </c>
      <c r="L99" s="1"/>
      <c r="M99" s="1"/>
      <c r="N99" s="1"/>
      <c r="O99" s="3" t="s">
        <v>169</v>
      </c>
      <c r="P99" s="1" t="s">
        <v>42</v>
      </c>
      <c r="Q99" s="23" t="s">
        <v>464</v>
      </c>
      <c r="R99" s="23" t="s">
        <v>465</v>
      </c>
      <c r="S99" s="1"/>
      <c r="T99" s="27" t="s">
        <v>36</v>
      </c>
      <c r="U99" s="1"/>
      <c r="V99" s="1"/>
      <c r="W99" s="1" t="s">
        <v>275</v>
      </c>
      <c r="X99" s="1"/>
      <c r="Y99" s="1"/>
      <c r="Z99" s="1"/>
      <c r="AA99" s="1"/>
      <c r="AB99" s="1"/>
      <c r="AC99" s="1"/>
      <c r="AD99" s="1"/>
      <c r="AE99" s="1"/>
      <c r="AF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0"/>
      <c r="IF99" s="0"/>
      <c r="IG99" s="0"/>
      <c r="IH99" s="0"/>
      <c r="II99" s="0"/>
      <c r="IJ99" s="0"/>
      <c r="IK99" s="0"/>
      <c r="IL99" s="0"/>
      <c r="IM99" s="0"/>
      <c r="IN99" s="0"/>
      <c r="IO99" s="0"/>
      <c r="IP99" s="0"/>
      <c r="IQ99" s="0"/>
      <c r="IR99" s="0"/>
      <c r="IS99" s="0"/>
      <c r="IT99" s="0"/>
      <c r="IU99" s="0"/>
      <c r="IV99" s="0"/>
    </row>
    <row r="100" s="28" customFormat="true" ht="12.95" hidden="false" customHeight="true" outlineLevel="0" collapsed="false">
      <c r="A100" s="20" t="s">
        <v>466</v>
      </c>
      <c r="B100" s="21" t="s">
        <v>467</v>
      </c>
      <c r="C100" s="1"/>
      <c r="D100" s="1" t="s">
        <v>407</v>
      </c>
      <c r="E100" s="1"/>
      <c r="F100" s="0" t="s">
        <v>468</v>
      </c>
      <c r="G100" s="0" t="s">
        <v>48</v>
      </c>
      <c r="H100" s="1" t="str">
        <f aca="false">IF(F100&lt;&gt;"",CONCATENATE(F100," ",G100),G100)</f>
        <v>Pack Level Code</v>
      </c>
      <c r="I100" s="1" t="s">
        <v>48</v>
      </c>
      <c r="J100" s="1"/>
      <c r="K100" s="1" t="str">
        <f aca="false">IF(J100&lt;&gt;"",CONCATENATE(J100,"_ ",I100,". Type"),CONCATENATE(I100,". Type"))</f>
        <v>Code. Type</v>
      </c>
      <c r="L100" s="1"/>
      <c r="M100" s="1"/>
      <c r="N100" s="1" t="s">
        <v>469</v>
      </c>
      <c r="O100" s="3" t="s">
        <v>41</v>
      </c>
      <c r="P100" s="1" t="s">
        <v>42</v>
      </c>
      <c r="Q100" s="23" t="s">
        <v>470</v>
      </c>
      <c r="R100" s="23" t="s">
        <v>471</v>
      </c>
      <c r="S100" s="1"/>
      <c r="T100" s="27" t="s">
        <v>36</v>
      </c>
      <c r="U100" s="1"/>
      <c r="V100" s="1"/>
      <c r="W100" s="1" t="s">
        <v>275</v>
      </c>
      <c r="X100" s="1"/>
      <c r="Y100" s="1"/>
      <c r="Z100" s="1"/>
      <c r="AA100" s="1"/>
      <c r="AB100" s="1"/>
      <c r="AC100" s="1"/>
      <c r="AD100" s="1"/>
      <c r="AE100" s="1"/>
      <c r="AF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0"/>
      <c r="IF100" s="0"/>
      <c r="IG100" s="0"/>
      <c r="IH100" s="0"/>
      <c r="II100" s="0"/>
      <c r="IJ100" s="0"/>
      <c r="IK100" s="0"/>
      <c r="IL100" s="0"/>
      <c r="IM100" s="0"/>
      <c r="IN100" s="0"/>
      <c r="IO100" s="0"/>
      <c r="IP100" s="0"/>
      <c r="IQ100" s="0"/>
      <c r="IR100" s="0"/>
      <c r="IS100" s="0"/>
      <c r="IT100" s="0"/>
      <c r="IU100" s="0"/>
      <c r="IV100" s="0"/>
    </row>
    <row r="101" customFormat="false" ht="14.25" hidden="false" customHeight="true" outlineLevel="0" collapsed="false">
      <c r="A101" s="79" t="s">
        <v>391</v>
      </c>
      <c r="B101" s="79" t="s">
        <v>472</v>
      </c>
      <c r="C101" s="79"/>
      <c r="D101" s="61" t="s">
        <v>407</v>
      </c>
      <c r="E101" s="79" t="s">
        <v>393</v>
      </c>
      <c r="F101" s="79"/>
      <c r="G101" s="79"/>
      <c r="H101" s="79" t="s">
        <v>394</v>
      </c>
      <c r="I101" s="79" t="s">
        <v>394</v>
      </c>
      <c r="J101" s="79"/>
      <c r="K101" s="79"/>
      <c r="L101" s="79"/>
      <c r="M101" s="79" t="s">
        <v>394</v>
      </c>
      <c r="N101" s="79"/>
      <c r="O101" s="81" t="s">
        <v>41</v>
      </c>
      <c r="P101" s="79" t="s">
        <v>170</v>
      </c>
      <c r="Q101" s="82" t="s">
        <v>395</v>
      </c>
      <c r="R101" s="82"/>
      <c r="S101" s="83"/>
      <c r="T101" s="84" t="s">
        <v>36</v>
      </c>
      <c r="U101" s="61" t="s">
        <v>396</v>
      </c>
      <c r="V101" s="79"/>
      <c r="W101" s="61" t="s">
        <v>275</v>
      </c>
      <c r="X101" s="79"/>
      <c r="Y101" s="79"/>
      <c r="Z101" s="79"/>
      <c r="AA101" s="79"/>
      <c r="AB101" s="79"/>
      <c r="AC101" s="79"/>
      <c r="AD101" s="79"/>
      <c r="AE101" s="79"/>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row>
    <row r="102" customFormat="false" ht="12.75" hidden="false" customHeight="true" outlineLevel="0" collapsed="false">
      <c r="A102" s="38" t="s">
        <v>397</v>
      </c>
      <c r="B102" s="38" t="s">
        <v>473</v>
      </c>
      <c r="C102" s="61"/>
      <c r="D102" s="61" t="s">
        <v>407</v>
      </c>
      <c r="E102" s="61" t="s">
        <v>399</v>
      </c>
      <c r="F102" s="61"/>
      <c r="G102" s="61"/>
      <c r="H102" s="38" t="str">
        <f aca="false">M102</f>
        <v>Supplier Party</v>
      </c>
      <c r="I102" s="38" t="str">
        <f aca="false">M102</f>
        <v>Supplier Party</v>
      </c>
      <c r="J102" s="38"/>
      <c r="K102" s="61"/>
      <c r="L102" s="61"/>
      <c r="M102" s="33" t="s">
        <v>400</v>
      </c>
      <c r="N102" s="61"/>
      <c r="O102" s="40" t="s">
        <v>41</v>
      </c>
      <c r="P102" s="61" t="s">
        <v>170</v>
      </c>
      <c r="Q102" s="85" t="s">
        <v>474</v>
      </c>
      <c r="R102" s="62"/>
      <c r="S102" s="86"/>
      <c r="T102" s="41" t="s">
        <v>36</v>
      </c>
      <c r="U102" s="61" t="s">
        <v>396</v>
      </c>
      <c r="V102" s="61"/>
      <c r="W102" s="61" t="s">
        <v>275</v>
      </c>
      <c r="X102" s="61"/>
      <c r="Y102" s="61"/>
      <c r="Z102" s="61"/>
      <c r="AA102" s="61"/>
      <c r="AB102" s="61"/>
      <c r="AC102" s="61"/>
      <c r="AD102" s="61"/>
      <c r="AE102" s="61"/>
      <c r="AF102" s="61"/>
    </row>
    <row r="103" customFormat="false" ht="12.95" hidden="false" customHeight="true" outlineLevel="0" collapsed="false">
      <c r="A103" s="38" t="s">
        <v>475</v>
      </c>
      <c r="B103" s="38" t="s">
        <v>476</v>
      </c>
      <c r="C103" s="61"/>
      <c r="D103" s="61" t="s">
        <v>407</v>
      </c>
      <c r="E103" s="61" t="s">
        <v>462</v>
      </c>
      <c r="F103" s="61"/>
      <c r="G103" s="61"/>
      <c r="H103" s="38" t="str">
        <f aca="false">M103</f>
        <v>Party</v>
      </c>
      <c r="I103" s="38" t="str">
        <f aca="false">M103</f>
        <v>Party</v>
      </c>
      <c r="J103" s="38"/>
      <c r="K103" s="61"/>
      <c r="L103" s="61"/>
      <c r="M103" s="33" t="s">
        <v>477</v>
      </c>
      <c r="N103" s="61"/>
      <c r="O103" s="40" t="s">
        <v>41</v>
      </c>
      <c r="P103" s="61" t="s">
        <v>170</v>
      </c>
      <c r="Q103" s="33" t="s">
        <v>478</v>
      </c>
      <c r="R103" s="62"/>
      <c r="S103" s="86"/>
      <c r="T103" s="63" t="s">
        <v>36</v>
      </c>
      <c r="U103" s="61"/>
      <c r="V103" s="61"/>
      <c r="W103" s="61" t="s">
        <v>275</v>
      </c>
      <c r="X103" s="61"/>
      <c r="Y103" s="61"/>
      <c r="Z103" s="61"/>
      <c r="AA103" s="61"/>
      <c r="AB103" s="61"/>
      <c r="AC103" s="61"/>
      <c r="AD103" s="61"/>
      <c r="AE103" s="61"/>
      <c r="AF103" s="61"/>
    </row>
    <row r="104" customFormat="false" ht="12.95" hidden="false" customHeight="true" outlineLevel="0" collapsed="false">
      <c r="A104" s="38" t="s">
        <v>479</v>
      </c>
      <c r="B104" s="38" t="s">
        <v>480</v>
      </c>
      <c r="C104" s="61"/>
      <c r="D104" s="61" t="s">
        <v>407</v>
      </c>
      <c r="E104" s="61" t="s">
        <v>481</v>
      </c>
      <c r="F104" s="61"/>
      <c r="G104" s="61"/>
      <c r="H104" s="38" t="str">
        <f aca="false">M104</f>
        <v>Period</v>
      </c>
      <c r="I104" s="38" t="str">
        <f aca="false">M104</f>
        <v>Period</v>
      </c>
      <c r="J104" s="38"/>
      <c r="K104" s="61"/>
      <c r="L104" s="61"/>
      <c r="M104" s="33" t="s">
        <v>482</v>
      </c>
      <c r="N104" s="61"/>
      <c r="O104" s="40" t="s">
        <v>41</v>
      </c>
      <c r="P104" s="61" t="s">
        <v>170</v>
      </c>
      <c r="Q104" s="33" t="s">
        <v>483</v>
      </c>
      <c r="R104" s="62"/>
      <c r="S104" s="86"/>
      <c r="T104" s="63" t="s">
        <v>36</v>
      </c>
      <c r="U104" s="61"/>
      <c r="V104" s="61"/>
      <c r="W104" s="61" t="s">
        <v>275</v>
      </c>
      <c r="X104" s="61"/>
      <c r="Y104" s="61"/>
      <c r="Z104" s="61"/>
      <c r="AA104" s="61"/>
      <c r="AB104" s="61"/>
      <c r="AC104" s="61"/>
      <c r="AD104" s="61"/>
      <c r="AE104" s="61"/>
      <c r="AF104" s="61"/>
    </row>
    <row r="105" customFormat="false" ht="12.95" hidden="false" customHeight="true" outlineLevel="0" collapsed="false">
      <c r="A105" s="38" t="s">
        <v>484</v>
      </c>
      <c r="B105" s="38" t="s">
        <v>485</v>
      </c>
      <c r="C105" s="61"/>
      <c r="D105" s="61" t="s">
        <v>407</v>
      </c>
      <c r="E105" s="61" t="s">
        <v>486</v>
      </c>
      <c r="F105" s="61"/>
      <c r="G105" s="61"/>
      <c r="H105" s="38" t="str">
        <f aca="false">M105</f>
        <v>Period</v>
      </c>
      <c r="I105" s="38" t="str">
        <f aca="false">M105</f>
        <v>Period</v>
      </c>
      <c r="J105" s="38"/>
      <c r="K105" s="61"/>
      <c r="L105" s="61"/>
      <c r="M105" s="33" t="s">
        <v>482</v>
      </c>
      <c r="N105" s="61"/>
      <c r="O105" s="40" t="s">
        <v>41</v>
      </c>
      <c r="P105" s="61" t="s">
        <v>170</v>
      </c>
      <c r="Q105" s="33" t="s">
        <v>487</v>
      </c>
      <c r="R105" s="62"/>
      <c r="S105" s="86"/>
      <c r="T105" s="63" t="s">
        <v>36</v>
      </c>
      <c r="U105" s="61"/>
      <c r="V105" s="61"/>
      <c r="W105" s="61" t="s">
        <v>275</v>
      </c>
      <c r="X105" s="61"/>
      <c r="Y105" s="61"/>
      <c r="Z105" s="61"/>
      <c r="AA105" s="61"/>
      <c r="AB105" s="61"/>
      <c r="AC105" s="61"/>
      <c r="AD105" s="61"/>
      <c r="AE105" s="61"/>
      <c r="AF105" s="61"/>
    </row>
    <row r="106" customFormat="false" ht="12.95" hidden="false" customHeight="true" outlineLevel="0" collapsed="false">
      <c r="A106" s="38" t="s">
        <v>488</v>
      </c>
      <c r="B106" s="38" t="s">
        <v>489</v>
      </c>
      <c r="C106" s="61"/>
      <c r="D106" s="61" t="s">
        <v>407</v>
      </c>
      <c r="E106" s="61"/>
      <c r="F106" s="61"/>
      <c r="G106" s="61"/>
      <c r="H106" s="38" t="str">
        <f aca="false">M106</f>
        <v>Item Comparison</v>
      </c>
      <c r="I106" s="38" t="str">
        <f aca="false">M106</f>
        <v>Item Comparison</v>
      </c>
      <c r="J106" s="38"/>
      <c r="K106" s="61"/>
      <c r="L106" s="61"/>
      <c r="M106" s="33" t="s">
        <v>490</v>
      </c>
      <c r="N106" s="61"/>
      <c r="O106" s="40" t="s">
        <v>169</v>
      </c>
      <c r="P106" s="61" t="s">
        <v>170</v>
      </c>
      <c r="Q106" s="33" t="s">
        <v>491</v>
      </c>
      <c r="R106" s="62"/>
      <c r="S106" s="86"/>
      <c r="T106" s="63" t="s">
        <v>36</v>
      </c>
      <c r="U106" s="61"/>
      <c r="V106" s="61"/>
      <c r="W106" s="61" t="s">
        <v>275</v>
      </c>
      <c r="X106" s="61"/>
      <c r="Y106" s="61"/>
      <c r="Z106" s="61"/>
      <c r="AA106" s="61"/>
      <c r="AB106" s="61"/>
      <c r="AC106" s="61"/>
      <c r="AD106" s="61"/>
      <c r="AE106" s="61"/>
      <c r="AF106" s="61"/>
    </row>
    <row r="107" customFormat="false" ht="12.95" hidden="false" customHeight="true" outlineLevel="0" collapsed="false">
      <c r="A107" s="38" t="s">
        <v>492</v>
      </c>
      <c r="B107" s="38" t="s">
        <v>493</v>
      </c>
      <c r="C107" s="61"/>
      <c r="D107" s="61" t="s">
        <v>407</v>
      </c>
      <c r="E107" s="61" t="s">
        <v>494</v>
      </c>
      <c r="F107" s="61"/>
      <c r="G107" s="61"/>
      <c r="H107" s="38" t="str">
        <f aca="false">M107</f>
        <v>Related Item</v>
      </c>
      <c r="I107" s="38" t="str">
        <f aca="false">M107</f>
        <v>Related Item</v>
      </c>
      <c r="J107" s="38"/>
      <c r="K107" s="61"/>
      <c r="L107" s="61"/>
      <c r="M107" s="33" t="s">
        <v>495</v>
      </c>
      <c r="N107" s="61"/>
      <c r="O107" s="40" t="s">
        <v>169</v>
      </c>
      <c r="P107" s="61" t="s">
        <v>170</v>
      </c>
      <c r="Q107" s="33" t="s">
        <v>496</v>
      </c>
      <c r="R107" s="62"/>
      <c r="S107" s="86"/>
      <c r="T107" s="63" t="s">
        <v>36</v>
      </c>
      <c r="U107" s="61"/>
      <c r="V107" s="61"/>
      <c r="W107" s="61" t="s">
        <v>275</v>
      </c>
      <c r="X107" s="61"/>
      <c r="Y107" s="61"/>
      <c r="Z107" s="61"/>
      <c r="AA107" s="61"/>
      <c r="AB107" s="61"/>
      <c r="AC107" s="61"/>
      <c r="AD107" s="61"/>
      <c r="AE107" s="61"/>
      <c r="AF107" s="61"/>
    </row>
    <row r="108" customFormat="false" ht="12.95" hidden="false" customHeight="true" outlineLevel="0" collapsed="false">
      <c r="A108" s="38" t="s">
        <v>497</v>
      </c>
      <c r="B108" s="38" t="s">
        <v>498</v>
      </c>
      <c r="C108" s="61"/>
      <c r="D108" s="61" t="s">
        <v>407</v>
      </c>
      <c r="E108" s="61" t="s">
        <v>499</v>
      </c>
      <c r="F108" s="61"/>
      <c r="G108" s="61"/>
      <c r="H108" s="38" t="str">
        <f aca="false">M108</f>
        <v>Related Item</v>
      </c>
      <c r="I108" s="38" t="str">
        <f aca="false">M108</f>
        <v>Related Item</v>
      </c>
      <c r="J108" s="38"/>
      <c r="K108" s="61"/>
      <c r="L108" s="61"/>
      <c r="M108" s="33" t="s">
        <v>495</v>
      </c>
      <c r="N108" s="61"/>
      <c r="O108" s="40" t="s">
        <v>169</v>
      </c>
      <c r="P108" s="61" t="s">
        <v>170</v>
      </c>
      <c r="Q108" s="33" t="s">
        <v>500</v>
      </c>
      <c r="R108" s="62"/>
      <c r="S108" s="86"/>
      <c r="T108" s="63" t="s">
        <v>36</v>
      </c>
      <c r="U108" s="61"/>
      <c r="V108" s="61"/>
      <c r="W108" s="61" t="s">
        <v>275</v>
      </c>
      <c r="X108" s="61"/>
      <c r="Y108" s="61"/>
      <c r="Z108" s="61"/>
      <c r="AA108" s="61"/>
      <c r="AB108" s="61"/>
      <c r="AC108" s="61"/>
      <c r="AD108" s="61"/>
      <c r="AE108" s="61"/>
      <c r="AF108" s="61"/>
    </row>
    <row r="109" customFormat="false" ht="12.95" hidden="false" customHeight="true" outlineLevel="0" collapsed="false">
      <c r="A109" s="38" t="s">
        <v>501</v>
      </c>
      <c r="B109" s="38" t="s">
        <v>502</v>
      </c>
      <c r="C109" s="61"/>
      <c r="D109" s="61" t="s">
        <v>407</v>
      </c>
      <c r="E109" s="61" t="s">
        <v>503</v>
      </c>
      <c r="F109" s="61"/>
      <c r="G109" s="61"/>
      <c r="H109" s="38" t="str">
        <f aca="false">M109</f>
        <v>Related Item</v>
      </c>
      <c r="I109" s="38" t="str">
        <f aca="false">M109</f>
        <v>Related Item</v>
      </c>
      <c r="J109" s="38"/>
      <c r="K109" s="61"/>
      <c r="L109" s="61"/>
      <c r="M109" s="33" t="s">
        <v>495</v>
      </c>
      <c r="N109" s="61"/>
      <c r="O109" s="40" t="s">
        <v>169</v>
      </c>
      <c r="P109" s="61" t="s">
        <v>170</v>
      </c>
      <c r="Q109" s="33" t="s">
        <v>504</v>
      </c>
      <c r="R109" s="62"/>
      <c r="S109" s="86"/>
      <c r="T109" s="63" t="s">
        <v>36</v>
      </c>
      <c r="U109" s="61"/>
      <c r="V109" s="61"/>
      <c r="W109" s="61" t="s">
        <v>275</v>
      </c>
      <c r="X109" s="61"/>
      <c r="Y109" s="61"/>
      <c r="Z109" s="61"/>
      <c r="AA109" s="61"/>
      <c r="AB109" s="61"/>
      <c r="AC109" s="61"/>
      <c r="AD109" s="61"/>
      <c r="AE109" s="61"/>
      <c r="AF109" s="61"/>
    </row>
    <row r="110" customFormat="false" ht="12.95" hidden="false" customHeight="true" outlineLevel="0" collapsed="false">
      <c r="A110" s="38" t="s">
        <v>505</v>
      </c>
      <c r="B110" s="38" t="s">
        <v>506</v>
      </c>
      <c r="C110" s="61"/>
      <c r="D110" s="61" t="s">
        <v>407</v>
      </c>
      <c r="E110" s="61" t="s">
        <v>507</v>
      </c>
      <c r="F110" s="61"/>
      <c r="G110" s="61"/>
      <c r="H110" s="38" t="str">
        <f aca="false">M110</f>
        <v>Related Item</v>
      </c>
      <c r="I110" s="38" t="str">
        <f aca="false">M110</f>
        <v>Related Item</v>
      </c>
      <c r="J110" s="38"/>
      <c r="K110" s="61"/>
      <c r="L110" s="61"/>
      <c r="M110" s="33" t="s">
        <v>495</v>
      </c>
      <c r="N110" s="61"/>
      <c r="O110" s="40" t="s">
        <v>169</v>
      </c>
      <c r="P110" s="61" t="s">
        <v>170</v>
      </c>
      <c r="Q110" s="33" t="s">
        <v>508</v>
      </c>
      <c r="R110" s="62"/>
      <c r="S110" s="86"/>
      <c r="T110" s="63" t="s">
        <v>36</v>
      </c>
      <c r="U110" s="61"/>
      <c r="V110" s="61"/>
      <c r="W110" s="61" t="s">
        <v>275</v>
      </c>
      <c r="X110" s="61"/>
      <c r="Y110" s="61"/>
      <c r="Z110" s="61"/>
      <c r="AA110" s="61"/>
      <c r="AB110" s="61"/>
      <c r="AC110" s="61"/>
      <c r="AD110" s="61"/>
      <c r="AE110" s="61"/>
      <c r="AF110" s="61"/>
    </row>
    <row r="111" customFormat="false" ht="12.95" hidden="false" customHeight="true" outlineLevel="0" collapsed="false">
      <c r="A111" s="38" t="s">
        <v>509</v>
      </c>
      <c r="B111" s="38" t="s">
        <v>510</v>
      </c>
      <c r="C111" s="61"/>
      <c r="D111" s="61" t="s">
        <v>407</v>
      </c>
      <c r="E111" s="61" t="s">
        <v>511</v>
      </c>
      <c r="F111" s="61"/>
      <c r="G111" s="61"/>
      <c r="H111" s="38" t="str">
        <f aca="false">M111</f>
        <v>Related Item</v>
      </c>
      <c r="I111" s="38" t="str">
        <f aca="false">M111</f>
        <v>Related Item</v>
      </c>
      <c r="J111" s="38"/>
      <c r="K111" s="61"/>
      <c r="L111" s="61"/>
      <c r="M111" s="33" t="s">
        <v>495</v>
      </c>
      <c r="N111" s="61"/>
      <c r="O111" s="40" t="s">
        <v>169</v>
      </c>
      <c r="P111" s="61" t="s">
        <v>170</v>
      </c>
      <c r="Q111" s="33" t="s">
        <v>512</v>
      </c>
      <c r="R111" s="62"/>
      <c r="S111" s="86"/>
      <c r="T111" s="63" t="s">
        <v>36</v>
      </c>
      <c r="U111" s="61"/>
      <c r="V111" s="61"/>
      <c r="W111" s="61" t="s">
        <v>275</v>
      </c>
      <c r="X111" s="61"/>
      <c r="Y111" s="61"/>
      <c r="Z111" s="61"/>
      <c r="AA111" s="61"/>
      <c r="AB111" s="61"/>
      <c r="AC111" s="61"/>
      <c r="AD111" s="61"/>
      <c r="AE111" s="61"/>
      <c r="AF111" s="61"/>
    </row>
    <row r="112" customFormat="false" ht="12.95" hidden="false" customHeight="true" outlineLevel="0" collapsed="false">
      <c r="A112" s="38" t="s">
        <v>513</v>
      </c>
      <c r="B112" s="38" t="s">
        <v>514</v>
      </c>
      <c r="C112" s="61"/>
      <c r="D112" s="61" t="s">
        <v>407</v>
      </c>
      <c r="E112" s="61" t="s">
        <v>503</v>
      </c>
      <c r="F112" s="61"/>
      <c r="G112" s="61"/>
      <c r="H112" s="38" t="str">
        <f aca="false">M112</f>
        <v>Item Location Quantity</v>
      </c>
      <c r="I112" s="38" t="str">
        <f aca="false">M112</f>
        <v>Item Location Quantity</v>
      </c>
      <c r="J112" s="38"/>
      <c r="K112" s="61"/>
      <c r="L112" s="61"/>
      <c r="M112" s="33" t="s">
        <v>515</v>
      </c>
      <c r="N112" s="61"/>
      <c r="O112" s="39" t="s">
        <v>169</v>
      </c>
      <c r="P112" s="61" t="s">
        <v>170</v>
      </c>
      <c r="Q112" s="33" t="s">
        <v>516</v>
      </c>
      <c r="R112" s="62"/>
      <c r="S112" s="86"/>
      <c r="T112" s="63" t="s">
        <v>36</v>
      </c>
      <c r="U112" s="61"/>
      <c r="V112" s="61"/>
      <c r="W112" s="61" t="s">
        <v>275</v>
      </c>
      <c r="X112" s="61"/>
      <c r="Y112" s="61"/>
      <c r="Z112" s="61"/>
      <c r="AA112" s="61"/>
      <c r="AB112" s="61"/>
      <c r="AC112" s="61"/>
      <c r="AD112" s="61"/>
      <c r="AE112" s="61"/>
      <c r="AF112" s="61"/>
    </row>
    <row r="113" customFormat="false" ht="12.95" hidden="false" customHeight="true" outlineLevel="0" collapsed="false">
      <c r="A113" s="38" t="s">
        <v>517</v>
      </c>
      <c r="B113" s="38" t="s">
        <v>518</v>
      </c>
      <c r="C113" s="61"/>
      <c r="D113" s="61" t="s">
        <v>407</v>
      </c>
      <c r="E113" s="61"/>
      <c r="F113" s="61"/>
      <c r="G113" s="61"/>
      <c r="H113" s="38" t="str">
        <f aca="false">M113</f>
        <v>Document Reference</v>
      </c>
      <c r="I113" s="38" t="str">
        <f aca="false">M113</f>
        <v>Document Reference</v>
      </c>
      <c r="J113" s="38"/>
      <c r="K113" s="38"/>
      <c r="L113" s="61"/>
      <c r="M113" s="33" t="s">
        <v>279</v>
      </c>
      <c r="N113" s="61"/>
      <c r="O113" s="39" t="s">
        <v>169</v>
      </c>
      <c r="P113" s="61" t="s">
        <v>170</v>
      </c>
      <c r="Q113" s="33" t="s">
        <v>519</v>
      </c>
      <c r="R113" s="62"/>
      <c r="S113" s="62"/>
      <c r="T113" s="63" t="s">
        <v>44</v>
      </c>
      <c r="U113" s="86"/>
      <c r="V113" s="39"/>
      <c r="W113" s="61" t="s">
        <v>275</v>
      </c>
      <c r="X113" s="61"/>
      <c r="Y113" s="61"/>
      <c r="Z113" s="61"/>
      <c r="AA113" s="61"/>
      <c r="AB113" s="61"/>
      <c r="AC113" s="61"/>
      <c r="AD113" s="61"/>
      <c r="AE113" s="61"/>
      <c r="AF113" s="61"/>
    </row>
    <row r="114" customFormat="false" ht="12.95" hidden="false" customHeight="true" outlineLevel="0" collapsed="false">
      <c r="A114" s="38" t="s">
        <v>402</v>
      </c>
      <c r="B114" s="38" t="s">
        <v>520</v>
      </c>
      <c r="C114" s="61"/>
      <c r="D114" s="61" t="s">
        <v>407</v>
      </c>
      <c r="E114" s="61"/>
      <c r="F114" s="61"/>
      <c r="G114" s="61"/>
      <c r="H114" s="38" t="str">
        <f aca="false">M114</f>
        <v>Item</v>
      </c>
      <c r="I114" s="38" t="str">
        <f aca="false">M114</f>
        <v>Item</v>
      </c>
      <c r="J114" s="38"/>
      <c r="K114" s="61"/>
      <c r="L114" s="61"/>
      <c r="M114" s="33" t="s">
        <v>402</v>
      </c>
      <c r="N114" s="61"/>
      <c r="O114" s="39" t="n">
        <v>1</v>
      </c>
      <c r="P114" s="61" t="s">
        <v>170</v>
      </c>
      <c r="Q114" s="33" t="s">
        <v>521</v>
      </c>
      <c r="R114" s="62"/>
      <c r="S114" s="86"/>
      <c r="T114" s="63" t="s">
        <v>36</v>
      </c>
      <c r="U114" s="61"/>
      <c r="V114" s="61"/>
      <c r="W114" s="61" t="s">
        <v>275</v>
      </c>
      <c r="X114" s="61"/>
      <c r="Y114" s="61"/>
      <c r="Z114" s="61"/>
      <c r="AA114" s="61"/>
      <c r="AB114" s="61"/>
      <c r="AC114" s="61"/>
      <c r="AD114" s="61"/>
      <c r="AE114" s="61"/>
      <c r="AF114" s="61"/>
    </row>
    <row r="115" s="28" customFormat="true" ht="12.95" hidden="false" customHeight="true" outlineLevel="0" collapsed="false">
      <c r="A115" s="13" t="s">
        <v>522</v>
      </c>
      <c r="B115" s="13" t="s">
        <v>523</v>
      </c>
      <c r="C115" s="15"/>
      <c r="D115" s="15" t="s">
        <v>524</v>
      </c>
      <c r="E115" s="15"/>
      <c r="F115" s="15"/>
      <c r="G115" s="15"/>
      <c r="H115" s="15"/>
      <c r="I115" s="15"/>
      <c r="J115" s="15"/>
      <c r="K115" s="15"/>
      <c r="L115" s="15"/>
      <c r="M115" s="15"/>
      <c r="N115" s="15"/>
      <c r="O115" s="75"/>
      <c r="P115" s="15" t="s">
        <v>34</v>
      </c>
      <c r="Q115" s="15" t="s">
        <v>525</v>
      </c>
      <c r="R115" s="76"/>
      <c r="S115" s="77"/>
      <c r="T115" s="78" t="s">
        <v>36</v>
      </c>
      <c r="U115" s="15"/>
      <c r="V115" s="15"/>
      <c r="W115" s="15" t="s">
        <v>275</v>
      </c>
      <c r="X115" s="15"/>
      <c r="Y115" s="15"/>
      <c r="Z115" s="15"/>
      <c r="AA115" s="15"/>
      <c r="AB115" s="15"/>
      <c r="AC115" s="15"/>
      <c r="AD115" s="15"/>
      <c r="AE115" s="15"/>
      <c r="AF115" s="15"/>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0"/>
      <c r="IF115" s="0"/>
      <c r="IG115" s="0"/>
      <c r="IH115" s="0"/>
      <c r="II115" s="0"/>
      <c r="IJ115" s="0"/>
      <c r="IK115" s="0"/>
      <c r="IL115" s="0"/>
      <c r="IM115" s="0"/>
      <c r="IN115" s="0"/>
      <c r="IO115" s="0"/>
      <c r="IP115" s="0"/>
      <c r="IQ115" s="0"/>
      <c r="IR115" s="0"/>
      <c r="IS115" s="0"/>
      <c r="IT115" s="0"/>
      <c r="IU115" s="0"/>
      <c r="IV115" s="0"/>
    </row>
    <row r="116" s="28" customFormat="true" ht="12.95" hidden="false" customHeight="true" outlineLevel="0" collapsed="false">
      <c r="A116" s="20" t="s">
        <v>37</v>
      </c>
      <c r="B116" s="21" t="s">
        <v>526</v>
      </c>
      <c r="C116" s="1"/>
      <c r="D116" s="0" t="s">
        <v>524</v>
      </c>
      <c r="E116" s="1"/>
      <c r="F116" s="1"/>
      <c r="G116" s="1" t="s">
        <v>39</v>
      </c>
      <c r="H116" s="1" t="str">
        <f aca="false">IF(F116&lt;&gt;"",CONCATENATE(F116," ",G116),G116)</f>
        <v>Identifier</v>
      </c>
      <c r="I116" s="1" t="s">
        <v>39</v>
      </c>
      <c r="J116" s="1"/>
      <c r="K116" s="1" t="str">
        <f aca="false">IF(J116&lt;&gt;"",CONCATENATE(J116,"_ ",I116,". Type"),CONCATENATE(I116,". Type"))</f>
        <v>Identifier. Type</v>
      </c>
      <c r="L116" s="1"/>
      <c r="M116" s="1"/>
      <c r="N116" s="1"/>
      <c r="O116" s="3" t="s">
        <v>183</v>
      </c>
      <c r="P116" s="1" t="s">
        <v>42</v>
      </c>
      <c r="Q116" s="23" t="s">
        <v>389</v>
      </c>
      <c r="R116" s="23" t="s">
        <v>390</v>
      </c>
      <c r="S116" s="1"/>
      <c r="T116" s="27" t="s">
        <v>36</v>
      </c>
      <c r="U116" s="1"/>
      <c r="V116" s="1"/>
      <c r="W116" s="1" t="s">
        <v>275</v>
      </c>
      <c r="X116" s="1"/>
      <c r="Y116" s="1"/>
      <c r="Z116" s="1"/>
      <c r="AA116" s="1"/>
      <c r="AB116" s="1"/>
      <c r="AC116" s="1"/>
      <c r="AD116" s="1"/>
      <c r="AE116" s="1"/>
      <c r="AF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0"/>
      <c r="IF116" s="0"/>
      <c r="IG116" s="0"/>
      <c r="IH116" s="0"/>
      <c r="II116" s="0"/>
      <c r="IJ116" s="0"/>
      <c r="IK116" s="0"/>
      <c r="IL116" s="0"/>
      <c r="IM116" s="0"/>
      <c r="IN116" s="0"/>
      <c r="IO116" s="0"/>
      <c r="IP116" s="0"/>
      <c r="IQ116" s="0"/>
      <c r="IR116" s="0"/>
      <c r="IS116" s="0"/>
      <c r="IT116" s="0"/>
      <c r="IU116" s="0"/>
      <c r="IV116" s="0"/>
    </row>
    <row r="117" customFormat="false" ht="14.25" hidden="false" customHeight="true" outlineLevel="0" collapsed="false">
      <c r="A117" s="79" t="s">
        <v>391</v>
      </c>
      <c r="B117" s="79" t="s">
        <v>527</v>
      </c>
      <c r="C117" s="79"/>
      <c r="D117" s="61" t="s">
        <v>524</v>
      </c>
      <c r="E117" s="79" t="s">
        <v>393</v>
      </c>
      <c r="F117" s="79"/>
      <c r="G117" s="79"/>
      <c r="H117" s="79" t="s">
        <v>394</v>
      </c>
      <c r="I117" s="79" t="s">
        <v>394</v>
      </c>
      <c r="J117" s="79"/>
      <c r="K117" s="79"/>
      <c r="L117" s="79"/>
      <c r="M117" s="79" t="s">
        <v>394</v>
      </c>
      <c r="N117" s="79"/>
      <c r="O117" s="81" t="s">
        <v>41</v>
      </c>
      <c r="P117" s="79" t="s">
        <v>170</v>
      </c>
      <c r="Q117" s="82" t="s">
        <v>395</v>
      </c>
      <c r="R117" s="82"/>
      <c r="S117" s="83"/>
      <c r="T117" s="84" t="s">
        <v>36</v>
      </c>
      <c r="U117" s="61" t="s">
        <v>396</v>
      </c>
      <c r="V117" s="79"/>
      <c r="W117" s="61" t="s">
        <v>275</v>
      </c>
      <c r="X117" s="79"/>
      <c r="Y117" s="79"/>
      <c r="Z117" s="79"/>
      <c r="AA117" s="79"/>
      <c r="AB117" s="79"/>
      <c r="AC117" s="79"/>
      <c r="AD117" s="79"/>
      <c r="AE117" s="79"/>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row>
    <row r="118" customFormat="false" ht="12.75" hidden="false" customHeight="true" outlineLevel="0" collapsed="false">
      <c r="A118" s="38" t="s">
        <v>397</v>
      </c>
      <c r="B118" s="38" t="s">
        <v>528</v>
      </c>
      <c r="C118" s="61"/>
      <c r="D118" s="61" t="s">
        <v>524</v>
      </c>
      <c r="E118" s="61" t="s">
        <v>399</v>
      </c>
      <c r="F118" s="61"/>
      <c r="G118" s="61"/>
      <c r="H118" s="38" t="str">
        <f aca="false">M118</f>
        <v>Supplier Party</v>
      </c>
      <c r="I118" s="38" t="str">
        <f aca="false">M118</f>
        <v>Supplier Party</v>
      </c>
      <c r="J118" s="38"/>
      <c r="K118" s="61"/>
      <c r="L118" s="61"/>
      <c r="M118" s="33" t="s">
        <v>400</v>
      </c>
      <c r="N118" s="61"/>
      <c r="O118" s="40" t="s">
        <v>41</v>
      </c>
      <c r="P118" s="61" t="s">
        <v>170</v>
      </c>
      <c r="Q118" s="85" t="s">
        <v>529</v>
      </c>
      <c r="R118" s="62"/>
      <c r="S118" s="86"/>
      <c r="T118" s="41" t="s">
        <v>36</v>
      </c>
      <c r="U118" s="61" t="s">
        <v>396</v>
      </c>
      <c r="V118" s="61"/>
      <c r="W118" s="61" t="s">
        <v>275</v>
      </c>
      <c r="X118" s="61"/>
      <c r="Y118" s="61"/>
      <c r="Z118" s="61"/>
      <c r="AA118" s="61"/>
      <c r="AB118" s="61"/>
      <c r="AC118" s="61"/>
      <c r="AD118" s="61"/>
      <c r="AE118" s="61"/>
      <c r="AF118" s="61"/>
    </row>
    <row r="119" customFormat="false" ht="12.95" hidden="false" customHeight="true" outlineLevel="0" collapsed="false">
      <c r="A119" s="38" t="s">
        <v>513</v>
      </c>
      <c r="B119" s="38" t="s">
        <v>530</v>
      </c>
      <c r="C119" s="61"/>
      <c r="D119" s="61" t="s">
        <v>524</v>
      </c>
      <c r="E119" s="61" t="s">
        <v>503</v>
      </c>
      <c r="F119" s="61"/>
      <c r="G119" s="61"/>
      <c r="H119" s="38" t="str">
        <f aca="false">M119</f>
        <v>Item Location Quantity</v>
      </c>
      <c r="I119" s="38" t="str">
        <f aca="false">M119</f>
        <v>Item Location Quantity</v>
      </c>
      <c r="J119" s="38"/>
      <c r="K119" s="61"/>
      <c r="L119" s="61"/>
      <c r="M119" s="33" t="s">
        <v>515</v>
      </c>
      <c r="N119" s="61"/>
      <c r="O119" s="39" t="s">
        <v>169</v>
      </c>
      <c r="P119" s="61" t="s">
        <v>170</v>
      </c>
      <c r="Q119" s="33" t="s">
        <v>531</v>
      </c>
      <c r="R119" s="62"/>
      <c r="S119" s="86"/>
      <c r="T119" s="63" t="s">
        <v>36</v>
      </c>
      <c r="U119" s="61"/>
      <c r="V119" s="61"/>
      <c r="W119" s="61" t="s">
        <v>275</v>
      </c>
      <c r="X119" s="61"/>
      <c r="Y119" s="61"/>
      <c r="Z119" s="61"/>
      <c r="AA119" s="61"/>
      <c r="AB119" s="61"/>
      <c r="AC119" s="61"/>
      <c r="AD119" s="61"/>
      <c r="AE119" s="61"/>
      <c r="AF119" s="61"/>
    </row>
    <row r="120" s="28" customFormat="true" ht="12.95" hidden="false" customHeight="true" outlineLevel="0" collapsed="false">
      <c r="A120" s="13" t="s">
        <v>532</v>
      </c>
      <c r="B120" s="13" t="s">
        <v>533</v>
      </c>
      <c r="C120" s="15"/>
      <c r="D120" s="15" t="s">
        <v>534</v>
      </c>
      <c r="E120" s="15"/>
      <c r="F120" s="15"/>
      <c r="G120" s="15"/>
      <c r="H120" s="15"/>
      <c r="I120" s="15"/>
      <c r="J120" s="15"/>
      <c r="K120" s="15"/>
      <c r="L120" s="15"/>
      <c r="M120" s="15"/>
      <c r="N120" s="15"/>
      <c r="O120" s="75"/>
      <c r="P120" s="15" t="s">
        <v>34</v>
      </c>
      <c r="Q120" s="76" t="s">
        <v>535</v>
      </c>
      <c r="R120" s="76"/>
      <c r="S120" s="77"/>
      <c r="T120" s="78" t="s">
        <v>36</v>
      </c>
      <c r="U120" s="15"/>
      <c r="V120" s="15"/>
      <c r="W120" s="15" t="s">
        <v>275</v>
      </c>
      <c r="X120" s="15"/>
      <c r="Y120" s="15"/>
      <c r="Z120" s="15"/>
      <c r="AA120" s="15"/>
      <c r="AB120" s="15"/>
      <c r="AC120" s="15"/>
      <c r="AD120" s="15"/>
      <c r="AE120" s="15"/>
      <c r="AF120" s="15"/>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0"/>
      <c r="IF120" s="0"/>
      <c r="IG120" s="0"/>
      <c r="IH120" s="0"/>
      <c r="II120" s="0"/>
      <c r="IJ120" s="0"/>
      <c r="IK120" s="0"/>
      <c r="IL120" s="0"/>
      <c r="IM120" s="0"/>
      <c r="IN120" s="0"/>
      <c r="IO120" s="0"/>
      <c r="IP120" s="0"/>
      <c r="IQ120" s="0"/>
      <c r="IR120" s="0"/>
      <c r="IS120" s="0"/>
      <c r="IT120" s="0"/>
      <c r="IU120" s="0"/>
      <c r="IV120" s="0"/>
    </row>
    <row r="121" customFormat="false" ht="12.95" hidden="false" customHeight="true" outlineLevel="0" collapsed="false">
      <c r="A121" s="20" t="s">
        <v>37</v>
      </c>
      <c r="B121" s="21" t="s">
        <v>536</v>
      </c>
      <c r="D121" s="1" t="s">
        <v>534</v>
      </c>
      <c r="G121" s="1" t="s">
        <v>39</v>
      </c>
      <c r="H121" s="1" t="str">
        <f aca="false">IF(F121&lt;&gt;"",CONCATENATE(F121," ",G121),G121)</f>
        <v>Identifier</v>
      </c>
      <c r="I121" s="1" t="s">
        <v>39</v>
      </c>
      <c r="K121" s="1" t="str">
        <f aca="false">IF(J121&lt;&gt;"",CONCATENATE(J121,"_ ",I121,". Type"),CONCATENATE(I121,". Type"))</f>
        <v>Identifier. Type</v>
      </c>
      <c r="O121" s="3" t="n">
        <v>1</v>
      </c>
      <c r="P121" s="1" t="s">
        <v>42</v>
      </c>
      <c r="Q121" s="2" t="s">
        <v>537</v>
      </c>
      <c r="T121" s="27" t="s">
        <v>36</v>
      </c>
      <c r="V121" s="1"/>
      <c r="W121" s="1" t="s">
        <v>275</v>
      </c>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8"/>
      <c r="CM121" s="28"/>
      <c r="CN121" s="28"/>
      <c r="CO121" s="28"/>
      <c r="CP121" s="28"/>
      <c r="CQ121" s="28"/>
      <c r="CR121" s="28"/>
      <c r="CS121" s="28"/>
      <c r="CT121" s="28"/>
      <c r="CU121" s="28"/>
      <c r="CV121" s="28"/>
      <c r="CW121" s="28"/>
      <c r="CX121" s="28"/>
      <c r="CY121" s="28"/>
      <c r="CZ121" s="28"/>
      <c r="DA121" s="28"/>
      <c r="DB121" s="28"/>
      <c r="DC121" s="28"/>
      <c r="DD121" s="28"/>
      <c r="DE121" s="28"/>
      <c r="DF121" s="28"/>
      <c r="DG121" s="28"/>
      <c r="DH121" s="28"/>
      <c r="DI121" s="28"/>
      <c r="DJ121" s="28"/>
      <c r="DK121" s="28"/>
      <c r="DL121" s="28"/>
      <c r="DM121" s="28"/>
      <c r="DN121" s="28"/>
      <c r="DO121" s="28"/>
      <c r="DP121" s="28"/>
      <c r="DQ121" s="28"/>
      <c r="DR121" s="28"/>
      <c r="DS121" s="28"/>
      <c r="DT121" s="28"/>
      <c r="DU121" s="28"/>
      <c r="DV121" s="28"/>
      <c r="DW121" s="28"/>
      <c r="DX121" s="28"/>
      <c r="DY121" s="28"/>
      <c r="DZ121" s="28"/>
      <c r="EA121" s="28"/>
      <c r="EB121" s="28"/>
      <c r="EC121" s="28"/>
      <c r="ED121" s="28"/>
      <c r="EE121" s="28"/>
      <c r="EF121" s="28"/>
      <c r="EG121" s="28"/>
      <c r="EH121" s="28"/>
      <c r="EI121" s="28"/>
      <c r="EJ121" s="28"/>
      <c r="EK121" s="28"/>
      <c r="EL121" s="28"/>
      <c r="EM121" s="28"/>
      <c r="EN121" s="28"/>
      <c r="EO121" s="28"/>
    </row>
    <row r="122" customFormat="false" ht="12.95" hidden="false" customHeight="true" outlineLevel="0" collapsed="false">
      <c r="A122" s="20" t="s">
        <v>538</v>
      </c>
      <c r="B122" s="21" t="s">
        <v>539</v>
      </c>
      <c r="D122" s="1" t="s">
        <v>534</v>
      </c>
      <c r="G122" s="0" t="s">
        <v>538</v>
      </c>
      <c r="H122" s="1" t="str">
        <f aca="false">IF(F122&lt;&gt;"",CONCATENATE(F122," ",G122),G122)</f>
        <v>UUID</v>
      </c>
      <c r="I122" s="1" t="s">
        <v>39</v>
      </c>
      <c r="K122" s="1" t="str">
        <f aca="false">IF(J122&lt;&gt;"",CONCATENATE(J122,"_ ",I122,". Type"),CONCATENATE(I122,". Type"))</f>
        <v>Identifier. Type</v>
      </c>
      <c r="O122" s="3" t="s">
        <v>41</v>
      </c>
      <c r="P122" s="1" t="s">
        <v>42</v>
      </c>
      <c r="Q122" s="23" t="s">
        <v>540</v>
      </c>
      <c r="T122" s="27" t="s">
        <v>36</v>
      </c>
      <c r="V122" s="1"/>
      <c r="W122" s="1" t="s">
        <v>275</v>
      </c>
      <c r="AF122" s="1" t="s">
        <v>541</v>
      </c>
      <c r="AG122" s="28"/>
      <c r="AH122" s="28"/>
      <c r="AI122" s="28"/>
      <c r="AJ122" s="28"/>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8"/>
      <c r="CL122" s="28"/>
      <c r="CM122" s="28"/>
      <c r="CN122" s="28"/>
      <c r="CO122" s="28"/>
      <c r="CP122" s="28"/>
      <c r="CQ122" s="28"/>
      <c r="CR122" s="28"/>
      <c r="CS122" s="28"/>
      <c r="CT122" s="28"/>
      <c r="CU122" s="28"/>
      <c r="CV122" s="28"/>
      <c r="CW122" s="28"/>
      <c r="CX122" s="28"/>
      <c r="CY122" s="28"/>
      <c r="CZ122" s="28"/>
      <c r="DA122" s="28"/>
      <c r="DB122" s="28"/>
      <c r="DC122" s="28"/>
      <c r="DD122" s="28"/>
      <c r="DE122" s="28"/>
      <c r="DF122" s="28"/>
      <c r="DG122" s="28"/>
      <c r="DH122" s="28"/>
      <c r="DI122" s="28"/>
      <c r="DJ122" s="28"/>
      <c r="DK122" s="28"/>
      <c r="DL122" s="28"/>
      <c r="DM122" s="28"/>
      <c r="DN122" s="28"/>
      <c r="DO122" s="28"/>
      <c r="DP122" s="28"/>
      <c r="DQ122" s="28"/>
      <c r="DR122" s="28"/>
      <c r="DS122" s="28"/>
      <c r="DT122" s="28"/>
      <c r="DU122" s="28"/>
      <c r="DV122" s="28"/>
      <c r="DW122" s="28"/>
      <c r="DX122" s="28"/>
      <c r="DY122" s="28"/>
      <c r="DZ122" s="28"/>
      <c r="EA122" s="28"/>
      <c r="EB122" s="28"/>
      <c r="EC122" s="28"/>
      <c r="ED122" s="28"/>
      <c r="EE122" s="28"/>
      <c r="EF122" s="28"/>
      <c r="EG122" s="28"/>
      <c r="EH122" s="28"/>
      <c r="EI122" s="28"/>
      <c r="EJ122" s="28"/>
      <c r="EK122" s="28"/>
      <c r="EL122" s="28"/>
      <c r="EM122" s="28"/>
      <c r="EN122" s="28"/>
      <c r="EO122" s="28"/>
    </row>
    <row r="123" customFormat="false" ht="12.95" hidden="false" customHeight="true" outlineLevel="0" collapsed="false">
      <c r="A123" s="20" t="s">
        <v>542</v>
      </c>
      <c r="B123" s="21" t="s">
        <v>543</v>
      </c>
      <c r="D123" s="1" t="s">
        <v>534</v>
      </c>
      <c r="F123" s="1" t="s">
        <v>365</v>
      </c>
      <c r="G123" s="1" t="s">
        <v>353</v>
      </c>
      <c r="H123" s="1" t="str">
        <f aca="false">IF(F123&lt;&gt;"",CONCATENATE(F123," ",G123),G123)</f>
        <v>Issue Date</v>
      </c>
      <c r="I123" s="1" t="s">
        <v>353</v>
      </c>
      <c r="K123" s="1" t="str">
        <f aca="false">IF(J123&lt;&gt;"",CONCATENATE(J123,"_ ",I123,". Type"),CONCATENATE(I123,". Type"))</f>
        <v>Date. Type</v>
      </c>
      <c r="O123" s="3" t="s">
        <v>41</v>
      </c>
      <c r="P123" s="1" t="s">
        <v>42</v>
      </c>
      <c r="Q123" s="2" t="s">
        <v>544</v>
      </c>
      <c r="T123" s="27" t="s">
        <v>36</v>
      </c>
      <c r="V123" s="1"/>
      <c r="W123" s="1" t="s">
        <v>275</v>
      </c>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R123" s="28"/>
      <c r="DS123" s="28"/>
      <c r="DT123" s="28"/>
      <c r="DU123" s="28"/>
      <c r="DV123" s="28"/>
      <c r="DW123" s="28"/>
      <c r="DX123" s="28"/>
      <c r="DY123" s="28"/>
      <c r="DZ123" s="28"/>
      <c r="EA123" s="28"/>
      <c r="EB123" s="28"/>
      <c r="EC123" s="28"/>
      <c r="ED123" s="28"/>
      <c r="EE123" s="28"/>
      <c r="EF123" s="28"/>
      <c r="EG123" s="28"/>
      <c r="EH123" s="28"/>
      <c r="EI123" s="28"/>
      <c r="EJ123" s="28"/>
      <c r="EK123" s="28"/>
      <c r="EL123" s="28"/>
      <c r="EM123" s="28"/>
      <c r="EN123" s="28"/>
      <c r="EO123" s="28"/>
    </row>
    <row r="124" customFormat="false" ht="12.95" hidden="false" customHeight="true" outlineLevel="0" collapsed="false">
      <c r="A124" s="20" t="s">
        <v>545</v>
      </c>
      <c r="B124" s="21" t="s">
        <v>546</v>
      </c>
      <c r="D124" s="1" t="s">
        <v>534</v>
      </c>
      <c r="F124" s="1" t="s">
        <v>365</v>
      </c>
      <c r="G124" s="1" t="s">
        <v>547</v>
      </c>
      <c r="H124" s="1" t="str">
        <f aca="false">IF(F124&lt;&gt;"",CONCATENATE(F124," ",G124),G124)</f>
        <v>Issue Time</v>
      </c>
      <c r="I124" s="1" t="s">
        <v>547</v>
      </c>
      <c r="K124" s="1" t="str">
        <f aca="false">IF(J124&lt;&gt;"",CONCATENATE(J124,"_ ",I124,". Type"),CONCATENATE(I124,". Type"))</f>
        <v>Time. Type</v>
      </c>
      <c r="O124" s="3" t="s">
        <v>41</v>
      </c>
      <c r="P124" s="1" t="s">
        <v>42</v>
      </c>
      <c r="Q124" s="2" t="s">
        <v>548</v>
      </c>
      <c r="T124" s="27" t="s">
        <v>36</v>
      </c>
      <c r="V124" s="1"/>
      <c r="W124" s="1" t="s">
        <v>275</v>
      </c>
      <c r="AG124" s="28"/>
      <c r="AH124" s="28"/>
      <c r="AI124" s="28"/>
      <c r="AJ124" s="28"/>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8"/>
      <c r="CL124" s="28"/>
      <c r="CM124" s="28"/>
      <c r="CN124" s="28"/>
      <c r="CO124" s="28"/>
      <c r="CP124" s="28"/>
      <c r="CQ124" s="28"/>
      <c r="CR124" s="28"/>
      <c r="CS124" s="28"/>
      <c r="CT124" s="28"/>
      <c r="CU124" s="28"/>
      <c r="CV124" s="28"/>
      <c r="CW124" s="28"/>
      <c r="CX124" s="28"/>
      <c r="CY124" s="28"/>
      <c r="CZ124" s="28"/>
      <c r="DA124" s="28"/>
      <c r="DB124" s="28"/>
      <c r="DC124" s="28"/>
      <c r="DD124" s="28"/>
      <c r="DE124" s="28"/>
      <c r="DF124" s="28"/>
      <c r="DG124" s="28"/>
      <c r="DH124" s="28"/>
      <c r="DI124" s="28"/>
      <c r="DJ124" s="28"/>
      <c r="DK124" s="28"/>
      <c r="DL124" s="28"/>
      <c r="DM124" s="28"/>
      <c r="DN124" s="28"/>
      <c r="DO124" s="28"/>
      <c r="DP124" s="28"/>
      <c r="DQ124" s="28"/>
      <c r="DR124" s="28"/>
      <c r="DS124" s="28"/>
      <c r="DT124" s="28"/>
      <c r="DU124" s="28"/>
      <c r="DV124" s="28"/>
      <c r="DW124" s="28"/>
      <c r="DX124" s="28"/>
      <c r="DY124" s="28"/>
      <c r="DZ124" s="28"/>
      <c r="EA124" s="28"/>
      <c r="EB124" s="28"/>
      <c r="EC124" s="28"/>
      <c r="ED124" s="28"/>
      <c r="EE124" s="28"/>
      <c r="EF124" s="28"/>
      <c r="EG124" s="28"/>
      <c r="EH124" s="28"/>
      <c r="EI124" s="28"/>
      <c r="EJ124" s="28"/>
      <c r="EK124" s="28"/>
      <c r="EL124" s="28"/>
      <c r="EM124" s="28"/>
      <c r="EN124" s="28"/>
      <c r="EO124" s="28"/>
    </row>
    <row r="125" customFormat="false" ht="12.95" hidden="false" customHeight="true" outlineLevel="0" collapsed="false">
      <c r="A125" s="20" t="s">
        <v>549</v>
      </c>
      <c r="B125" s="21" t="s">
        <v>550</v>
      </c>
      <c r="D125" s="1" t="s">
        <v>534</v>
      </c>
      <c r="F125" s="1" t="s">
        <v>551</v>
      </c>
      <c r="G125" s="0" t="s">
        <v>353</v>
      </c>
      <c r="H125" s="1" t="str">
        <f aca="false">IF(F125&lt;&gt;"",CONCATENATE(F125," ",G125),G125)</f>
        <v>Revision Date</v>
      </c>
      <c r="I125" s="0" t="s">
        <v>353</v>
      </c>
      <c r="K125" s="1" t="str">
        <f aca="false">IF(J125&lt;&gt;"",CONCATENATE(J125,"_ ",I125,". Type"),CONCATENATE(I125,". Type"))</f>
        <v>Date. Type</v>
      </c>
      <c r="O125" s="3" t="s">
        <v>41</v>
      </c>
      <c r="P125" s="1" t="s">
        <v>42</v>
      </c>
      <c r="Q125" s="2" t="s">
        <v>552</v>
      </c>
      <c r="T125" s="27" t="s">
        <v>36</v>
      </c>
      <c r="V125" s="1"/>
      <c r="W125" s="1" t="s">
        <v>275</v>
      </c>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c r="DB125" s="28"/>
      <c r="DC125" s="28"/>
      <c r="DD125" s="28"/>
      <c r="DE125" s="28"/>
      <c r="DF125" s="28"/>
      <c r="DG125" s="28"/>
      <c r="DH125" s="28"/>
      <c r="DI125" s="28"/>
      <c r="DJ125" s="28"/>
      <c r="DK125" s="28"/>
      <c r="DL125" s="28"/>
      <c r="DM125" s="28"/>
      <c r="DN125" s="28"/>
      <c r="DO125" s="28"/>
      <c r="DP125" s="28"/>
      <c r="DQ125" s="28"/>
      <c r="DR125" s="28"/>
      <c r="DS125" s="28"/>
      <c r="DT125" s="28"/>
      <c r="DU125" s="28"/>
      <c r="DV125" s="28"/>
      <c r="DW125" s="28"/>
      <c r="DX125" s="28"/>
      <c r="DY125" s="28"/>
      <c r="DZ125" s="28"/>
      <c r="EA125" s="28"/>
      <c r="EB125" s="28"/>
      <c r="EC125" s="28"/>
      <c r="ED125" s="28"/>
      <c r="EE125" s="28"/>
      <c r="EF125" s="28"/>
      <c r="EG125" s="28"/>
      <c r="EH125" s="28"/>
      <c r="EI125" s="28"/>
      <c r="EJ125" s="28"/>
      <c r="EK125" s="28"/>
      <c r="EL125" s="28"/>
      <c r="EM125" s="28"/>
      <c r="EN125" s="28"/>
      <c r="EO125" s="28"/>
    </row>
    <row r="126" customFormat="false" ht="12.95" hidden="false" customHeight="true" outlineLevel="0" collapsed="false">
      <c r="A126" s="20" t="s">
        <v>553</v>
      </c>
      <c r="B126" s="21" t="s">
        <v>554</v>
      </c>
      <c r="D126" s="1" t="s">
        <v>534</v>
      </c>
      <c r="F126" s="1" t="s">
        <v>551</v>
      </c>
      <c r="G126" s="0" t="s">
        <v>547</v>
      </c>
      <c r="H126" s="1" t="str">
        <f aca="false">IF(F126&lt;&gt;"",CONCATENATE(F126," ",G126),G126)</f>
        <v>Revision Time</v>
      </c>
      <c r="I126" s="0" t="s">
        <v>547</v>
      </c>
      <c r="K126" s="1" t="str">
        <f aca="false">IF(J126&lt;&gt;"",CONCATENATE(J126,"_ ",I126,". Type"),CONCATENATE(I126,". Type"))</f>
        <v>Time. Type</v>
      </c>
      <c r="O126" s="3" t="s">
        <v>41</v>
      </c>
      <c r="P126" s="1" t="s">
        <v>42</v>
      </c>
      <c r="Q126" s="2" t="s">
        <v>555</v>
      </c>
      <c r="T126" s="27" t="s">
        <v>36</v>
      </c>
      <c r="V126" s="1"/>
      <c r="W126" s="1" t="s">
        <v>275</v>
      </c>
      <c r="AG126" s="28"/>
      <c r="AH126" s="28"/>
      <c r="AI126" s="28"/>
      <c r="AJ126" s="28"/>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8"/>
      <c r="CL126" s="28"/>
      <c r="CM126" s="28"/>
      <c r="CN126" s="28"/>
      <c r="CO126" s="28"/>
      <c r="CP126" s="28"/>
      <c r="CQ126" s="28"/>
      <c r="CR126" s="28"/>
      <c r="CS126" s="28"/>
      <c r="CT126" s="28"/>
      <c r="CU126" s="28"/>
      <c r="CV126" s="28"/>
      <c r="CW126" s="28"/>
      <c r="CX126" s="28"/>
      <c r="CY126" s="28"/>
      <c r="CZ126" s="28"/>
      <c r="DA126" s="28"/>
      <c r="DB126" s="28"/>
      <c r="DC126" s="28"/>
      <c r="DD126" s="28"/>
      <c r="DE126" s="28"/>
      <c r="DF126" s="28"/>
      <c r="DG126" s="28"/>
      <c r="DH126" s="28"/>
      <c r="DI126" s="28"/>
      <c r="DJ126" s="28"/>
      <c r="DK126" s="28"/>
      <c r="DL126" s="28"/>
      <c r="DM126" s="28"/>
      <c r="DN126" s="28"/>
      <c r="DO126" s="28"/>
      <c r="DP126" s="28"/>
      <c r="DQ126" s="28"/>
      <c r="DR126" s="28"/>
      <c r="DS126" s="28"/>
      <c r="DT126" s="28"/>
      <c r="DU126" s="28"/>
      <c r="DV126" s="28"/>
      <c r="DW126" s="28"/>
      <c r="DX126" s="28"/>
      <c r="DY126" s="28"/>
      <c r="DZ126" s="28"/>
      <c r="EA126" s="28"/>
      <c r="EB126" s="28"/>
      <c r="EC126" s="28"/>
      <c r="ED126" s="28"/>
      <c r="EE126" s="28"/>
      <c r="EF126" s="28"/>
      <c r="EG126" s="28"/>
      <c r="EH126" s="28"/>
      <c r="EI126" s="28"/>
      <c r="EJ126" s="28"/>
      <c r="EK126" s="28"/>
      <c r="EL126" s="28"/>
      <c r="EM126" s="28"/>
      <c r="EN126" s="28"/>
      <c r="EO126" s="28"/>
    </row>
    <row r="127" customFormat="false" ht="12.95" hidden="false" customHeight="true" outlineLevel="0" collapsed="false">
      <c r="A127" s="20" t="s">
        <v>426</v>
      </c>
      <c r="B127" s="21" t="s">
        <v>556</v>
      </c>
      <c r="D127" s="1" t="s">
        <v>534</v>
      </c>
      <c r="G127" s="1" t="s">
        <v>426</v>
      </c>
      <c r="H127" s="1" t="str">
        <f aca="false">IF(F127&lt;&gt;"",CONCATENATE(F127," ",G127),G127)</f>
        <v>Note</v>
      </c>
      <c r="I127" s="1" t="s">
        <v>56</v>
      </c>
      <c r="K127" s="1" t="str">
        <f aca="false">IF(J127&lt;&gt;"",CONCATENATE(J127,"_ ",I127,". Type"),CONCATENATE(I127,". Type"))</f>
        <v>Text. Type</v>
      </c>
      <c r="O127" s="3" t="s">
        <v>169</v>
      </c>
      <c r="P127" s="1" t="s">
        <v>42</v>
      </c>
      <c r="Q127" s="23" t="s">
        <v>557</v>
      </c>
      <c r="T127" s="27" t="s">
        <v>36</v>
      </c>
      <c r="V127" s="1"/>
      <c r="W127" s="1" t="s">
        <v>275</v>
      </c>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c r="DR127" s="28"/>
      <c r="DS127" s="28"/>
      <c r="DT127" s="28"/>
      <c r="DU127" s="28"/>
      <c r="DV127" s="28"/>
      <c r="DW127" s="28"/>
      <c r="DX127" s="28"/>
      <c r="DY127" s="28"/>
      <c r="DZ127" s="28"/>
      <c r="EA127" s="28"/>
      <c r="EB127" s="28"/>
      <c r="EC127" s="28"/>
      <c r="ED127" s="28"/>
      <c r="EE127" s="28"/>
      <c r="EF127" s="28"/>
      <c r="EG127" s="28"/>
      <c r="EH127" s="28"/>
      <c r="EI127" s="28"/>
      <c r="EJ127" s="28"/>
      <c r="EK127" s="28"/>
      <c r="EL127" s="28"/>
      <c r="EM127" s="28"/>
      <c r="EN127" s="28"/>
      <c r="EO127" s="28"/>
    </row>
    <row r="128" customFormat="false" ht="12.95" hidden="false" customHeight="true" outlineLevel="0" collapsed="false">
      <c r="A128" s="20" t="s">
        <v>558</v>
      </c>
      <c r="B128" s="21" t="s">
        <v>559</v>
      </c>
      <c r="D128" s="1" t="s">
        <v>534</v>
      </c>
      <c r="G128" s="1" t="s">
        <v>558</v>
      </c>
      <c r="H128" s="1" t="str">
        <f aca="false">IF(F128&lt;&gt;"",CONCATENATE(F128," ",G128),G128)</f>
        <v>Description</v>
      </c>
      <c r="I128" s="1" t="s">
        <v>56</v>
      </c>
      <c r="K128" s="1" t="str">
        <f aca="false">IF(J128&lt;&gt;"",CONCATENATE(J128,"_ ",I128,". Type"),CONCATENATE(I128,". Type"))</f>
        <v>Text. Type</v>
      </c>
      <c r="O128" s="3" t="s">
        <v>169</v>
      </c>
      <c r="P128" s="1" t="s">
        <v>42</v>
      </c>
      <c r="Q128" s="23" t="s">
        <v>560</v>
      </c>
      <c r="R128" s="1" t="s">
        <v>561</v>
      </c>
      <c r="T128" s="27" t="s">
        <v>36</v>
      </c>
      <c r="V128" s="1"/>
      <c r="W128" s="1" t="s">
        <v>275</v>
      </c>
      <c r="AG128" s="28"/>
      <c r="AH128" s="28"/>
      <c r="AI128" s="28"/>
      <c r="AJ128" s="28"/>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8"/>
      <c r="CL128" s="28"/>
      <c r="CM128" s="28"/>
      <c r="CN128" s="28"/>
      <c r="CO128" s="28"/>
      <c r="CP128" s="28"/>
      <c r="CQ128" s="28"/>
      <c r="CR128" s="28"/>
      <c r="CS128" s="28"/>
      <c r="CT128" s="28"/>
      <c r="CU128" s="28"/>
      <c r="CV128" s="28"/>
      <c r="CW128" s="28"/>
      <c r="CX128" s="28"/>
      <c r="CY128" s="28"/>
      <c r="CZ128" s="28"/>
      <c r="DA128" s="28"/>
      <c r="DB128" s="28"/>
      <c r="DC128" s="28"/>
      <c r="DD128" s="28"/>
      <c r="DE128" s="28"/>
      <c r="DF128" s="28"/>
      <c r="DG128" s="28"/>
      <c r="DH128" s="28"/>
      <c r="DI128" s="28"/>
      <c r="DJ128" s="28"/>
      <c r="DK128" s="28"/>
      <c r="DL128" s="28"/>
      <c r="DM128" s="28"/>
      <c r="DN128" s="28"/>
      <c r="DO128" s="28"/>
      <c r="DP128" s="28"/>
      <c r="DQ128" s="28"/>
      <c r="DR128" s="28"/>
      <c r="DS128" s="28"/>
      <c r="DT128" s="28"/>
      <c r="DU128" s="28"/>
      <c r="DV128" s="28"/>
      <c r="DW128" s="28"/>
      <c r="DX128" s="28"/>
      <c r="DY128" s="28"/>
      <c r="DZ128" s="28"/>
      <c r="EA128" s="28"/>
      <c r="EB128" s="28"/>
      <c r="EC128" s="28"/>
      <c r="ED128" s="28"/>
      <c r="EE128" s="28"/>
      <c r="EF128" s="28"/>
      <c r="EG128" s="28"/>
      <c r="EH128" s="28"/>
      <c r="EI128" s="28"/>
      <c r="EJ128" s="28"/>
      <c r="EK128" s="28"/>
      <c r="EL128" s="28"/>
      <c r="EM128" s="28"/>
      <c r="EN128" s="28"/>
      <c r="EO128" s="28"/>
    </row>
    <row r="129" customFormat="false" ht="12.95" hidden="false" customHeight="true" outlineLevel="0" collapsed="false">
      <c r="A129" s="20" t="s">
        <v>562</v>
      </c>
      <c r="B129" s="21" t="s">
        <v>563</v>
      </c>
      <c r="D129" s="1" t="s">
        <v>534</v>
      </c>
      <c r="G129" s="1" t="s">
        <v>564</v>
      </c>
      <c r="H129" s="1" t="str">
        <f aca="false">IF(F129&lt;&gt;"",CONCATENATE(F129," ",G129),G129)</f>
        <v>Version</v>
      </c>
      <c r="I129" s="1" t="s">
        <v>39</v>
      </c>
      <c r="K129" s="1" t="str">
        <f aca="false">IF(J129&lt;&gt;"",CONCATENATE(J129,"_ ",I129,". Type"),CONCATENATE(I129,". Type"))</f>
        <v>Identifier. Type</v>
      </c>
      <c r="O129" s="3" t="s">
        <v>41</v>
      </c>
      <c r="P129" s="1" t="s">
        <v>42</v>
      </c>
      <c r="Q129" s="23" t="s">
        <v>565</v>
      </c>
      <c r="R129" s="1" t="s">
        <v>566</v>
      </c>
      <c r="T129" s="27" t="s">
        <v>36</v>
      </c>
      <c r="V129" s="1"/>
      <c r="W129" s="1" t="s">
        <v>275</v>
      </c>
      <c r="AG129" s="28"/>
      <c r="AH129" s="28"/>
      <c r="AI129" s="28"/>
      <c r="AJ129" s="28"/>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8"/>
      <c r="CL129" s="28"/>
      <c r="CM129" s="28"/>
      <c r="CN129" s="28"/>
      <c r="CO129" s="28"/>
      <c r="CP129" s="28"/>
      <c r="CQ129" s="28"/>
      <c r="CR129" s="28"/>
      <c r="CS129" s="28"/>
      <c r="CT129" s="28"/>
      <c r="CU129" s="28"/>
      <c r="CV129" s="28"/>
      <c r="CW129" s="28"/>
      <c r="CX129" s="28"/>
      <c r="CY129" s="28"/>
      <c r="CZ129" s="28"/>
      <c r="DA129" s="28"/>
      <c r="DB129" s="28"/>
      <c r="DC129" s="28"/>
      <c r="DD129" s="28"/>
      <c r="DE129" s="28"/>
      <c r="DF129" s="28"/>
      <c r="DG129" s="28"/>
      <c r="DH129" s="28"/>
      <c r="DI129" s="28"/>
      <c r="DJ129" s="28"/>
      <c r="DK129" s="28"/>
      <c r="DL129" s="28"/>
      <c r="DM129" s="28"/>
      <c r="DN129" s="28"/>
      <c r="DO129" s="28"/>
      <c r="DP129" s="28"/>
      <c r="DQ129" s="28"/>
      <c r="DR129" s="28"/>
      <c r="DS129" s="28"/>
      <c r="DT129" s="28"/>
      <c r="DU129" s="28"/>
      <c r="DV129" s="28"/>
      <c r="DW129" s="28"/>
      <c r="DX129" s="28"/>
      <c r="DY129" s="28"/>
      <c r="DZ129" s="28"/>
      <c r="EA129" s="28"/>
      <c r="EB129" s="28"/>
      <c r="EC129" s="28"/>
      <c r="ED129" s="28"/>
      <c r="EE129" s="28"/>
      <c r="EF129" s="28"/>
      <c r="EG129" s="28"/>
      <c r="EH129" s="28"/>
      <c r="EI129" s="28"/>
      <c r="EJ129" s="28"/>
      <c r="EK129" s="28"/>
      <c r="EL129" s="28"/>
      <c r="EM129" s="28"/>
      <c r="EN129" s="28"/>
      <c r="EO129" s="28"/>
    </row>
    <row r="130" customFormat="false" ht="12.95" hidden="false" customHeight="true" outlineLevel="0" collapsed="false">
      <c r="A130" s="20" t="s">
        <v>567</v>
      </c>
      <c r="B130" s="21" t="s">
        <v>568</v>
      </c>
      <c r="D130" s="1" t="s">
        <v>534</v>
      </c>
      <c r="E130" s="1" t="s">
        <v>569</v>
      </c>
      <c r="G130" s="1" t="s">
        <v>564</v>
      </c>
      <c r="H130" s="1" t="str">
        <f aca="false">IF(F130&lt;&gt;"",CONCATENATE(F130," ",G130),G130)</f>
        <v>Version</v>
      </c>
      <c r="I130" s="1" t="s">
        <v>39</v>
      </c>
      <c r="K130" s="1" t="str">
        <f aca="false">IF(J130&lt;&gt;"",CONCATENATE(J130,"_ ",I130,". Type"),CONCATENATE(I130,". Type"))</f>
        <v>Identifier. Type</v>
      </c>
      <c r="O130" s="3" t="s">
        <v>41</v>
      </c>
      <c r="P130" s="1" t="s">
        <v>42</v>
      </c>
      <c r="Q130" s="23" t="s">
        <v>570</v>
      </c>
      <c r="R130" s="1" t="s">
        <v>571</v>
      </c>
      <c r="T130" s="27" t="s">
        <v>36</v>
      </c>
      <c r="V130" s="1"/>
      <c r="W130" s="1" t="s">
        <v>275</v>
      </c>
      <c r="AG130" s="28"/>
      <c r="AH130" s="28"/>
      <c r="AI130" s="28"/>
      <c r="AJ130" s="28"/>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8"/>
      <c r="CL130" s="28"/>
      <c r="CM130" s="28"/>
      <c r="CN130" s="28"/>
      <c r="CO130" s="28"/>
      <c r="CP130" s="28"/>
      <c r="CQ130" s="28"/>
      <c r="CR130" s="28"/>
      <c r="CS130" s="28"/>
      <c r="CT130" s="28"/>
      <c r="CU130" s="28"/>
      <c r="CV130" s="28"/>
      <c r="CW130" s="28"/>
      <c r="CX130" s="28"/>
      <c r="CY130" s="28"/>
      <c r="CZ130" s="28"/>
      <c r="DA130" s="28"/>
      <c r="DB130" s="28"/>
      <c r="DC130" s="28"/>
      <c r="DD130" s="28"/>
      <c r="DE130" s="28"/>
      <c r="DF130" s="28"/>
      <c r="DG130" s="28"/>
      <c r="DH130" s="28"/>
      <c r="DI130" s="28"/>
      <c r="DJ130" s="28"/>
      <c r="DK130" s="28"/>
      <c r="DL130" s="28"/>
      <c r="DM130" s="28"/>
      <c r="DN130" s="28"/>
      <c r="DO130" s="28"/>
      <c r="DP130" s="28"/>
      <c r="DQ130" s="28"/>
      <c r="DR130" s="28"/>
      <c r="DS130" s="28"/>
      <c r="DT130" s="28"/>
      <c r="DU130" s="28"/>
      <c r="DV130" s="28"/>
      <c r="DW130" s="28"/>
      <c r="DX130" s="28"/>
      <c r="DY130" s="28"/>
      <c r="DZ130" s="28"/>
      <c r="EA130" s="28"/>
      <c r="EB130" s="28"/>
      <c r="EC130" s="28"/>
      <c r="ED130" s="28"/>
      <c r="EE130" s="28"/>
      <c r="EF130" s="28"/>
      <c r="EG130" s="28"/>
      <c r="EH130" s="28"/>
      <c r="EI130" s="28"/>
      <c r="EJ130" s="28"/>
      <c r="EK130" s="28"/>
      <c r="EL130" s="28"/>
      <c r="EM130" s="28"/>
      <c r="EN130" s="28"/>
      <c r="EO130" s="28"/>
    </row>
    <row r="131" s="28" customFormat="true" ht="12.95" hidden="false" customHeight="true" outlineLevel="0" collapsed="false">
      <c r="A131" s="13" t="s">
        <v>572</v>
      </c>
      <c r="B131" s="13" t="s">
        <v>573</v>
      </c>
      <c r="C131" s="15"/>
      <c r="D131" s="15" t="s">
        <v>574</v>
      </c>
      <c r="E131" s="15"/>
      <c r="F131" s="15"/>
      <c r="G131" s="15"/>
      <c r="H131" s="15"/>
      <c r="I131" s="15"/>
      <c r="J131" s="15"/>
      <c r="K131" s="15"/>
      <c r="L131" s="15"/>
      <c r="M131" s="15"/>
      <c r="N131" s="15"/>
      <c r="O131" s="75"/>
      <c r="P131" s="15" t="s">
        <v>34</v>
      </c>
      <c r="Q131" s="15" t="s">
        <v>408</v>
      </c>
      <c r="R131" s="76"/>
      <c r="S131" s="77"/>
      <c r="T131" s="78" t="s">
        <v>36</v>
      </c>
      <c r="U131" s="15"/>
      <c r="V131" s="15"/>
      <c r="W131" s="15" t="s">
        <v>275</v>
      </c>
      <c r="X131" s="15"/>
      <c r="Y131" s="15"/>
      <c r="Z131" s="15"/>
      <c r="AA131" s="15"/>
      <c r="AB131" s="15"/>
      <c r="AC131" s="15"/>
      <c r="AD131" s="15"/>
      <c r="AE131" s="15"/>
      <c r="AF131" s="15"/>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0"/>
      <c r="IF131" s="0"/>
      <c r="IG131" s="0"/>
      <c r="IH131" s="0"/>
      <c r="II131" s="0"/>
      <c r="IJ131" s="0"/>
      <c r="IK131" s="0"/>
      <c r="IL131" s="0"/>
      <c r="IM131" s="0"/>
      <c r="IN131" s="0"/>
      <c r="IO131" s="0"/>
      <c r="IP131" s="0"/>
      <c r="IQ131" s="0"/>
      <c r="IR131" s="0"/>
      <c r="IS131" s="0"/>
      <c r="IT131" s="0"/>
      <c r="IU131" s="0"/>
      <c r="IV131" s="0"/>
    </row>
    <row r="132" s="28" customFormat="true" ht="12.95" hidden="false" customHeight="true" outlineLevel="0" collapsed="false">
      <c r="A132" s="20" t="s">
        <v>37</v>
      </c>
      <c r="B132" s="21" t="s">
        <v>575</v>
      </c>
      <c r="C132" s="1"/>
      <c r="D132" s="47" t="s">
        <v>574</v>
      </c>
      <c r="E132" s="1"/>
      <c r="F132" s="1"/>
      <c r="G132" s="1" t="s">
        <v>39</v>
      </c>
      <c r="H132" s="1" t="str">
        <f aca="false">IF(F132&lt;&gt;"",CONCATENATE(F132," ",G132),G132)</f>
        <v>Identifier</v>
      </c>
      <c r="I132" s="1" t="s">
        <v>39</v>
      </c>
      <c r="J132" s="1"/>
      <c r="K132" s="1" t="str">
        <f aca="false">IF(J132&lt;&gt;"",CONCATENATE(J132,"_ ",I132,". Type"),CONCATENATE(I132,". Type"))</f>
        <v>Identifier. Type</v>
      </c>
      <c r="L132" s="1"/>
      <c r="M132" s="1"/>
      <c r="N132" s="1"/>
      <c r="O132" s="3" t="s">
        <v>183</v>
      </c>
      <c r="P132" s="1" t="s">
        <v>42</v>
      </c>
      <c r="Q132" s="23" t="s">
        <v>389</v>
      </c>
      <c r="R132" s="23" t="s">
        <v>390</v>
      </c>
      <c r="S132" s="1"/>
      <c r="T132" s="27" t="s">
        <v>36</v>
      </c>
      <c r="U132" s="1"/>
      <c r="V132" s="1"/>
      <c r="W132" s="1" t="s">
        <v>275</v>
      </c>
      <c r="X132" s="1"/>
      <c r="Y132" s="1"/>
      <c r="Z132" s="1"/>
      <c r="AA132" s="1"/>
      <c r="AB132" s="1"/>
      <c r="AC132" s="1"/>
      <c r="AD132" s="1"/>
      <c r="AE132" s="1"/>
      <c r="AF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0"/>
      <c r="IF132" s="0"/>
      <c r="IG132" s="0"/>
      <c r="IH132" s="0"/>
      <c r="II132" s="0"/>
      <c r="IJ132" s="0"/>
      <c r="IK132" s="0"/>
      <c r="IL132" s="0"/>
      <c r="IM132" s="0"/>
      <c r="IN132" s="0"/>
      <c r="IO132" s="0"/>
      <c r="IP132" s="0"/>
      <c r="IQ132" s="0"/>
      <c r="IR132" s="0"/>
      <c r="IS132" s="0"/>
      <c r="IT132" s="0"/>
      <c r="IU132" s="0"/>
      <c r="IV132" s="0"/>
    </row>
    <row r="133" s="28" customFormat="true" ht="12.95" hidden="false" customHeight="true" outlineLevel="0" collapsed="false">
      <c r="A133" s="20" t="s">
        <v>420</v>
      </c>
      <c r="B133" s="21" t="s">
        <v>576</v>
      </c>
      <c r="C133" s="1"/>
      <c r="D133" s="47" t="s">
        <v>574</v>
      </c>
      <c r="E133" s="1"/>
      <c r="F133" s="1" t="s">
        <v>422</v>
      </c>
      <c r="G133" s="1" t="s">
        <v>423</v>
      </c>
      <c r="H133" s="1" t="str">
        <f aca="false">IF(F133&lt;&gt;"",CONCATENATE(F133," ",G133),G133)</f>
        <v>Contract Subdivision</v>
      </c>
      <c r="I133" s="1" t="s">
        <v>56</v>
      </c>
      <c r="J133" s="1"/>
      <c r="K133" s="1" t="str">
        <f aca="false">IF(J133&lt;&gt;"",CONCATENATE(J133,"_ ",I133,". Type"),CONCATENATE(I133,". Type"))</f>
        <v>Text. Type</v>
      </c>
      <c r="L133" s="1"/>
      <c r="M133" s="1"/>
      <c r="N133" s="1"/>
      <c r="O133" s="3" t="s">
        <v>41</v>
      </c>
      <c r="P133" s="1" t="s">
        <v>42</v>
      </c>
      <c r="Q133" s="23" t="s">
        <v>424</v>
      </c>
      <c r="R133" s="23" t="s">
        <v>425</v>
      </c>
      <c r="S133" s="1"/>
      <c r="T133" s="27" t="s">
        <v>36</v>
      </c>
      <c r="U133" s="1"/>
      <c r="V133" s="1"/>
      <c r="W133" s="1" t="s">
        <v>275</v>
      </c>
      <c r="X133" s="1"/>
      <c r="Y133" s="1"/>
      <c r="Z133" s="1"/>
      <c r="AA133" s="1"/>
      <c r="AB133" s="1"/>
      <c r="AC133" s="1"/>
      <c r="AD133" s="1"/>
      <c r="AE133" s="1"/>
      <c r="AF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0"/>
      <c r="IF133" s="0"/>
      <c r="IG133" s="0"/>
      <c r="IH133" s="0"/>
      <c r="II133" s="0"/>
      <c r="IJ133" s="0"/>
      <c r="IK133" s="0"/>
      <c r="IL133" s="0"/>
      <c r="IM133" s="0"/>
      <c r="IN133" s="0"/>
      <c r="IO133" s="0"/>
      <c r="IP133" s="0"/>
      <c r="IQ133" s="0"/>
      <c r="IR133" s="0"/>
      <c r="IS133" s="0"/>
      <c r="IT133" s="0"/>
      <c r="IU133" s="0"/>
      <c r="IV133" s="0"/>
    </row>
    <row r="134" s="28" customFormat="true" ht="12.95" hidden="false" customHeight="true" outlineLevel="0" collapsed="false">
      <c r="A134" s="20" t="s">
        <v>426</v>
      </c>
      <c r="B134" s="21" t="s">
        <v>577</v>
      </c>
      <c r="C134" s="1"/>
      <c r="D134" s="47" t="s">
        <v>574</v>
      </c>
      <c r="E134" s="1"/>
      <c r="F134" s="1"/>
      <c r="G134" s="1" t="s">
        <v>426</v>
      </c>
      <c r="H134" s="1" t="str">
        <f aca="false">IF(F134&lt;&gt;"",CONCATENATE(F134," ",G134),G134)</f>
        <v>Note</v>
      </c>
      <c r="I134" s="1" t="s">
        <v>56</v>
      </c>
      <c r="J134" s="1"/>
      <c r="K134" s="1" t="str">
        <f aca="false">IF(J134&lt;&gt;"",CONCATENATE(J134,"_ ",I134,". Type"),CONCATENATE(I134,". Type"))</f>
        <v>Text. Type</v>
      </c>
      <c r="L134" s="1"/>
      <c r="M134" s="1"/>
      <c r="N134" s="1"/>
      <c r="O134" s="3" t="s">
        <v>169</v>
      </c>
      <c r="P134" s="1" t="s">
        <v>42</v>
      </c>
      <c r="Q134" s="23" t="s">
        <v>428</v>
      </c>
      <c r="R134" s="1"/>
      <c r="S134" s="1"/>
      <c r="T134" s="27" t="s">
        <v>36</v>
      </c>
      <c r="U134" s="1"/>
      <c r="V134" s="1"/>
      <c r="W134" s="1" t="s">
        <v>275</v>
      </c>
      <c r="X134" s="1"/>
      <c r="Y134" s="1"/>
      <c r="Z134" s="1"/>
      <c r="AA134" s="1"/>
      <c r="AB134" s="1"/>
      <c r="AC134" s="1"/>
      <c r="AD134" s="1"/>
      <c r="AE134" s="1"/>
      <c r="AF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0"/>
      <c r="IF134" s="0"/>
      <c r="IG134" s="0"/>
      <c r="IH134" s="0"/>
      <c r="II134" s="0"/>
      <c r="IJ134" s="0"/>
      <c r="IK134" s="0"/>
      <c r="IL134" s="0"/>
      <c r="IM134" s="0"/>
      <c r="IN134" s="0"/>
      <c r="IO134" s="0"/>
      <c r="IP134" s="0"/>
      <c r="IQ134" s="0"/>
      <c r="IR134" s="0"/>
      <c r="IS134" s="0"/>
      <c r="IT134" s="0"/>
      <c r="IU134" s="0"/>
      <c r="IV134" s="0"/>
    </row>
    <row r="135" customFormat="false" ht="12.95" hidden="false" customHeight="true" outlineLevel="0" collapsed="false">
      <c r="A135" s="38" t="s">
        <v>484</v>
      </c>
      <c r="B135" s="38" t="s">
        <v>578</v>
      </c>
      <c r="C135" s="61"/>
      <c r="D135" s="61" t="s">
        <v>574</v>
      </c>
      <c r="E135" s="61" t="s">
        <v>486</v>
      </c>
      <c r="F135" s="61"/>
      <c r="G135" s="61"/>
      <c r="H135" s="38" t="str">
        <f aca="false">M135</f>
        <v>Period</v>
      </c>
      <c r="I135" s="38" t="str">
        <f aca="false">M135</f>
        <v>Period</v>
      </c>
      <c r="J135" s="38"/>
      <c r="K135" s="61"/>
      <c r="L135" s="61"/>
      <c r="M135" s="33" t="s">
        <v>482</v>
      </c>
      <c r="N135" s="61"/>
      <c r="O135" s="40" t="s">
        <v>41</v>
      </c>
      <c r="P135" s="61" t="s">
        <v>170</v>
      </c>
      <c r="Q135" s="33" t="s">
        <v>579</v>
      </c>
      <c r="R135" s="62"/>
      <c r="S135" s="86"/>
      <c r="T135" s="63" t="s">
        <v>36</v>
      </c>
      <c r="U135" s="61"/>
      <c r="V135" s="61"/>
      <c r="W135" s="61" t="s">
        <v>275</v>
      </c>
      <c r="X135" s="61"/>
      <c r="Y135" s="61"/>
      <c r="Z135" s="61"/>
      <c r="AA135" s="61"/>
      <c r="AB135" s="61"/>
      <c r="AC135" s="61"/>
      <c r="AD135" s="61"/>
      <c r="AE135" s="61"/>
      <c r="AF135" s="61"/>
    </row>
    <row r="136" customFormat="false" ht="12.95" hidden="false" customHeight="true" outlineLevel="0" collapsed="false">
      <c r="A136" s="38" t="s">
        <v>513</v>
      </c>
      <c r="B136" s="38" t="s">
        <v>580</v>
      </c>
      <c r="C136" s="61"/>
      <c r="D136" s="33" t="s">
        <v>574</v>
      </c>
      <c r="E136" s="61" t="s">
        <v>503</v>
      </c>
      <c r="F136" s="61"/>
      <c r="G136" s="61"/>
      <c r="H136" s="38" t="str">
        <f aca="false">M136</f>
        <v>Item Location Quantity</v>
      </c>
      <c r="I136" s="38" t="str">
        <f aca="false">M136</f>
        <v>Item Location Quantity</v>
      </c>
      <c r="J136" s="38"/>
      <c r="K136" s="61"/>
      <c r="L136" s="61"/>
      <c r="M136" s="33" t="s">
        <v>515</v>
      </c>
      <c r="N136" s="61"/>
      <c r="O136" s="39" t="s">
        <v>169</v>
      </c>
      <c r="P136" s="61" t="s">
        <v>170</v>
      </c>
      <c r="Q136" s="33" t="s">
        <v>531</v>
      </c>
      <c r="R136" s="62"/>
      <c r="S136" s="86"/>
      <c r="T136" s="63" t="s">
        <v>36</v>
      </c>
      <c r="U136" s="61"/>
      <c r="V136" s="61"/>
      <c r="W136" s="61" t="s">
        <v>275</v>
      </c>
      <c r="X136" s="61"/>
      <c r="Y136" s="61"/>
      <c r="Z136" s="61"/>
      <c r="AA136" s="61"/>
      <c r="AB136" s="61"/>
      <c r="AC136" s="61"/>
      <c r="AD136" s="61"/>
      <c r="AE136" s="61"/>
      <c r="AF136" s="61"/>
    </row>
    <row r="137" customFormat="false" ht="12.95" hidden="false" customHeight="true" outlineLevel="0" collapsed="false">
      <c r="A137" s="38" t="s">
        <v>402</v>
      </c>
      <c r="B137" s="38" t="s">
        <v>581</v>
      </c>
      <c r="C137" s="61"/>
      <c r="D137" s="33" t="s">
        <v>574</v>
      </c>
      <c r="E137" s="61"/>
      <c r="F137" s="61"/>
      <c r="G137" s="61"/>
      <c r="H137" s="38" t="str">
        <f aca="false">M137</f>
        <v>Item</v>
      </c>
      <c r="I137" s="38" t="str">
        <f aca="false">M137</f>
        <v>Item</v>
      </c>
      <c r="J137" s="38"/>
      <c r="K137" s="61"/>
      <c r="L137" s="61"/>
      <c r="M137" s="33" t="s">
        <v>402</v>
      </c>
      <c r="N137" s="61"/>
      <c r="O137" s="39" t="n">
        <v>1</v>
      </c>
      <c r="P137" s="61" t="s">
        <v>170</v>
      </c>
      <c r="Q137" s="33" t="s">
        <v>521</v>
      </c>
      <c r="R137" s="62"/>
      <c r="S137" s="86"/>
      <c r="T137" s="63" t="s">
        <v>36</v>
      </c>
      <c r="U137" s="61"/>
      <c r="V137" s="61"/>
      <c r="W137" s="61" t="s">
        <v>275</v>
      </c>
      <c r="X137" s="61"/>
      <c r="Y137" s="61"/>
      <c r="Z137" s="61"/>
      <c r="AA137" s="61"/>
      <c r="AB137" s="61"/>
      <c r="AC137" s="61"/>
      <c r="AD137" s="61"/>
      <c r="AE137" s="61"/>
      <c r="AF137" s="61"/>
    </row>
    <row r="138" s="28" customFormat="true" ht="12.95" hidden="false" customHeight="true" outlineLevel="0" collapsed="false">
      <c r="A138" s="13" t="s">
        <v>582</v>
      </c>
      <c r="B138" s="13" t="s">
        <v>583</v>
      </c>
      <c r="C138" s="15"/>
      <c r="D138" s="15" t="s">
        <v>584</v>
      </c>
      <c r="E138" s="15"/>
      <c r="F138" s="15"/>
      <c r="G138" s="15"/>
      <c r="H138" s="15"/>
      <c r="I138" s="15"/>
      <c r="J138" s="15"/>
      <c r="K138" s="15"/>
      <c r="L138" s="15"/>
      <c r="M138" s="15"/>
      <c r="N138" s="15"/>
      <c r="O138" s="75"/>
      <c r="P138" s="15" t="s">
        <v>34</v>
      </c>
      <c r="Q138" s="76" t="s">
        <v>585</v>
      </c>
      <c r="R138" s="76"/>
      <c r="S138" s="77"/>
      <c r="T138" s="78" t="s">
        <v>36</v>
      </c>
      <c r="U138" s="15"/>
      <c r="V138" s="15"/>
      <c r="W138" s="15" t="s">
        <v>190</v>
      </c>
      <c r="X138" s="15"/>
      <c r="Y138" s="15"/>
      <c r="Z138" s="15"/>
      <c r="AA138" s="15"/>
      <c r="AB138" s="15"/>
      <c r="AC138" s="15"/>
      <c r="AD138" s="15"/>
      <c r="AE138" s="15"/>
      <c r="AF138" s="15"/>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0"/>
      <c r="IF138" s="0"/>
      <c r="IG138" s="0"/>
      <c r="IH138" s="0"/>
      <c r="II138" s="0"/>
      <c r="IJ138" s="0"/>
      <c r="IK138" s="0"/>
      <c r="IL138" s="0"/>
      <c r="IM138" s="0"/>
      <c r="IN138" s="0"/>
      <c r="IO138" s="0"/>
      <c r="IP138" s="0"/>
      <c r="IQ138" s="0"/>
      <c r="IR138" s="0"/>
      <c r="IS138" s="0"/>
      <c r="IT138" s="0"/>
      <c r="IU138" s="0"/>
      <c r="IV138" s="0"/>
    </row>
    <row r="139" customFormat="false" ht="12.95" hidden="false" customHeight="true" outlineLevel="0" collapsed="false">
      <c r="A139" s="20" t="s">
        <v>586</v>
      </c>
      <c r="B139" s="20" t="s">
        <v>587</v>
      </c>
      <c r="D139" s="1" t="s">
        <v>584</v>
      </c>
      <c r="G139" s="1" t="s">
        <v>588</v>
      </c>
      <c r="H139" s="1" t="str">
        <f aca="false">IF(F139&lt;&gt;"",CONCATENATE(F139," ",G139),G139)</f>
        <v>Reference</v>
      </c>
      <c r="I139" s="1" t="s">
        <v>39</v>
      </c>
      <c r="K139" s="1" t="str">
        <f aca="false">IF(J139&lt;&gt;"",CONCATENATE(J139,"_ ",I139,". Type"),CONCATENATE(I139,". Type"))</f>
        <v>Identifier. Type</v>
      </c>
      <c r="O139" s="3" t="n">
        <v>1</v>
      </c>
      <c r="P139" s="1" t="s">
        <v>42</v>
      </c>
      <c r="Q139" s="2" t="s">
        <v>589</v>
      </c>
      <c r="T139" s="27" t="s">
        <v>36</v>
      </c>
      <c r="V139" s="1"/>
      <c r="W139" s="1" t="s">
        <v>190</v>
      </c>
    </row>
    <row r="140" customFormat="false" ht="12.95" hidden="false" customHeight="true" outlineLevel="0" collapsed="false">
      <c r="A140" s="20" t="s">
        <v>590</v>
      </c>
      <c r="B140" s="20" t="s">
        <v>591</v>
      </c>
      <c r="D140" s="1" t="s">
        <v>584</v>
      </c>
      <c r="F140" s="1" t="s">
        <v>592</v>
      </c>
      <c r="G140" s="1" t="s">
        <v>593</v>
      </c>
      <c r="H140" s="1" t="str">
        <f aca="false">IF(F140&lt;&gt;"",CONCATENATE(F140," ",G140),G140)</f>
        <v>Certificate Type</v>
      </c>
      <c r="I140" s="1" t="s">
        <v>56</v>
      </c>
      <c r="K140" s="1" t="str">
        <f aca="false">IF(J140&lt;&gt;"",CONCATENATE(J140,"_ ",I140,". Type"),CONCATENATE(I140,". Type"))</f>
        <v>Text. Type</v>
      </c>
      <c r="O140" s="3" t="n">
        <v>1</v>
      </c>
      <c r="P140" s="1" t="s">
        <v>42</v>
      </c>
      <c r="Q140" s="2" t="s">
        <v>594</v>
      </c>
      <c r="T140" s="27" t="s">
        <v>36</v>
      </c>
      <c r="V140" s="1"/>
      <c r="W140" s="1" t="s">
        <v>190</v>
      </c>
    </row>
    <row r="141" s="28" customFormat="true" ht="12.95" hidden="false" customHeight="true" outlineLevel="0" collapsed="false">
      <c r="A141" s="44" t="s">
        <v>595</v>
      </c>
      <c r="B141" s="44" t="s">
        <v>596</v>
      </c>
      <c r="D141" s="28" t="s">
        <v>584</v>
      </c>
      <c r="F141" s="28" t="s">
        <v>597</v>
      </c>
      <c r="G141" s="28" t="s">
        <v>48</v>
      </c>
      <c r="H141" s="1" t="str">
        <f aca="false">IF(F141&lt;&gt;"",CONCATENATE(F141," ",G141),G141)</f>
        <v>Application Status Code</v>
      </c>
      <c r="I141" s="28" t="s">
        <v>48</v>
      </c>
      <c r="K141" s="28" t="str">
        <f aca="false">IF(J141&lt;&gt;"",CONCATENATE(J141,"_ ",I141,". Type"),CONCATENATE(I141,". Type"))</f>
        <v>Code. Type</v>
      </c>
      <c r="O141" s="87" t="s">
        <v>41</v>
      </c>
      <c r="P141" s="28" t="s">
        <v>42</v>
      </c>
      <c r="Q141" s="88" t="s">
        <v>598</v>
      </c>
      <c r="T141" s="89" t="s">
        <v>36</v>
      </c>
      <c r="W141" s="28" t="s">
        <v>190</v>
      </c>
      <c r="IE141" s="0"/>
      <c r="IF141" s="0"/>
      <c r="IG141" s="0"/>
      <c r="IH141" s="0"/>
      <c r="II141" s="0"/>
      <c r="IJ141" s="0"/>
      <c r="IK141" s="0"/>
      <c r="IL141" s="0"/>
      <c r="IM141" s="0"/>
      <c r="IN141" s="0"/>
      <c r="IO141" s="0"/>
      <c r="IP141" s="0"/>
      <c r="IQ141" s="0"/>
      <c r="IR141" s="0"/>
      <c r="IS141" s="0"/>
      <c r="IT141" s="0"/>
      <c r="IU141" s="0"/>
      <c r="IV141" s="0"/>
    </row>
    <row r="142" customFormat="false" ht="12.95" hidden="false" customHeight="true" outlineLevel="0" collapsed="false">
      <c r="A142" s="20" t="s">
        <v>599</v>
      </c>
      <c r="B142" s="20" t="s">
        <v>600</v>
      </c>
      <c r="D142" s="1" t="s">
        <v>584</v>
      </c>
      <c r="E142" s="1" t="s">
        <v>601</v>
      </c>
      <c r="F142" s="1" t="s">
        <v>602</v>
      </c>
      <c r="G142" s="1" t="s">
        <v>39</v>
      </c>
      <c r="H142" s="1" t="str">
        <f aca="false">IF(F142&lt;&gt;"",CONCATENATE(F142," ",G142),G142)</f>
        <v>Job Identifier</v>
      </c>
      <c r="I142" s="1" t="s">
        <v>39</v>
      </c>
      <c r="K142" s="1" t="str">
        <f aca="false">IF(J142&lt;&gt;"",CONCATENATE(J142,"_ ",I142,". Type"),CONCATENATE(I142,". Type"))</f>
        <v>Identifier. Type</v>
      </c>
      <c r="O142" s="3" t="s">
        <v>183</v>
      </c>
      <c r="P142" s="1" t="s">
        <v>42</v>
      </c>
      <c r="Q142" s="53" t="s">
        <v>603</v>
      </c>
      <c r="T142" s="27" t="s">
        <v>36</v>
      </c>
      <c r="V142" s="1"/>
      <c r="W142" s="1" t="s">
        <v>190</v>
      </c>
    </row>
    <row r="143" customFormat="false" ht="12.95" hidden="false" customHeight="true" outlineLevel="0" collapsed="false">
      <c r="A143" s="20" t="s">
        <v>604</v>
      </c>
      <c r="B143" s="20" t="s">
        <v>605</v>
      </c>
      <c r="D143" s="1" t="s">
        <v>584</v>
      </c>
      <c r="E143" s="1" t="s">
        <v>569</v>
      </c>
      <c r="F143" s="1" t="s">
        <v>602</v>
      </c>
      <c r="G143" s="1" t="s">
        <v>39</v>
      </c>
      <c r="H143" s="1" t="str">
        <f aca="false">IF(F143&lt;&gt;"",CONCATENATE(F143," ",G143),G143)</f>
        <v>Job Identifier</v>
      </c>
      <c r="I143" s="1" t="s">
        <v>39</v>
      </c>
      <c r="K143" s="1" t="str">
        <f aca="false">IF(J143&lt;&gt;"",CONCATENATE(J143,"_ ",I143,". Type"),CONCATENATE(I143,". Type"))</f>
        <v>Identifier. Type</v>
      </c>
      <c r="O143" s="3" t="s">
        <v>41</v>
      </c>
      <c r="P143" s="1" t="s">
        <v>42</v>
      </c>
      <c r="Q143" s="53" t="s">
        <v>606</v>
      </c>
      <c r="T143" s="27" t="s">
        <v>36</v>
      </c>
      <c r="V143" s="1"/>
      <c r="W143" s="1" t="s">
        <v>190</v>
      </c>
    </row>
    <row r="144" customFormat="false" ht="12.95" hidden="false" customHeight="true" outlineLevel="0" collapsed="false">
      <c r="A144" s="20" t="s">
        <v>607</v>
      </c>
      <c r="B144" s="20" t="s">
        <v>608</v>
      </c>
      <c r="D144" s="1" t="s">
        <v>584</v>
      </c>
      <c r="G144" s="1" t="s">
        <v>607</v>
      </c>
      <c r="H144" s="1" t="str">
        <f aca="false">IF(F144&lt;&gt;"",CONCATENATE(F144," ",G144),G144)</f>
        <v>Remarks</v>
      </c>
      <c r="I144" s="1" t="s">
        <v>56</v>
      </c>
      <c r="K144" s="1" t="str">
        <f aca="false">IF(J144&lt;&gt;"",CONCATENATE(J144,"_ ",I144,". Type"),CONCATENATE(I144,". Type"))</f>
        <v>Text. Type</v>
      </c>
      <c r="O144" s="3" t="s">
        <v>41</v>
      </c>
      <c r="P144" s="1" t="s">
        <v>42</v>
      </c>
      <c r="Q144" s="53" t="s">
        <v>609</v>
      </c>
      <c r="T144" s="27" t="s">
        <v>36</v>
      </c>
      <c r="V144" s="1"/>
      <c r="W144" s="1" t="s">
        <v>190</v>
      </c>
    </row>
    <row r="145" customFormat="false" ht="12.95" hidden="false" customHeight="true" outlineLevel="0" collapsed="false">
      <c r="A145" s="38" t="s">
        <v>610</v>
      </c>
      <c r="B145" s="38" t="s">
        <v>611</v>
      </c>
      <c r="C145" s="61"/>
      <c r="D145" s="61" t="s">
        <v>584</v>
      </c>
      <c r="E145" s="61"/>
      <c r="F145" s="61"/>
      <c r="G145" s="61"/>
      <c r="H145" s="38" t="str">
        <f aca="false">M145</f>
        <v>Shipment</v>
      </c>
      <c r="I145" s="38" t="str">
        <f aca="false">M145</f>
        <v>Shipment</v>
      </c>
      <c r="J145" s="38"/>
      <c r="K145" s="61"/>
      <c r="L145" s="61"/>
      <c r="M145" s="33" t="s">
        <v>610</v>
      </c>
      <c r="N145" s="61"/>
      <c r="O145" s="40" t="s">
        <v>183</v>
      </c>
      <c r="P145" s="61" t="s">
        <v>170</v>
      </c>
      <c r="Q145" s="38" t="s">
        <v>612</v>
      </c>
      <c r="R145" s="62"/>
      <c r="S145" s="86"/>
      <c r="T145" s="41" t="s">
        <v>36</v>
      </c>
      <c r="U145" s="61"/>
      <c r="V145" s="61"/>
      <c r="W145" s="61" t="s">
        <v>190</v>
      </c>
      <c r="X145" s="61"/>
      <c r="Y145" s="61"/>
      <c r="Z145" s="61"/>
      <c r="AA145" s="61"/>
      <c r="AB145" s="61"/>
      <c r="AC145" s="61"/>
      <c r="AD145" s="61"/>
      <c r="AE145" s="61"/>
      <c r="AF145" s="61"/>
    </row>
    <row r="146" customFormat="false" ht="12.95" hidden="false" customHeight="true" outlineLevel="0" collapsed="false">
      <c r="A146" s="38" t="s">
        <v>613</v>
      </c>
      <c r="B146" s="38" t="s">
        <v>614</v>
      </c>
      <c r="C146" s="61"/>
      <c r="D146" s="61" t="s">
        <v>584</v>
      </c>
      <c r="E146" s="61"/>
      <c r="F146" s="61"/>
      <c r="G146" s="61"/>
      <c r="H146" s="38" t="str">
        <f aca="false">M146</f>
        <v>Endorser Party</v>
      </c>
      <c r="I146" s="38" t="str">
        <f aca="false">M146</f>
        <v>Endorser Party</v>
      </c>
      <c r="J146" s="38"/>
      <c r="K146" s="61"/>
      <c r="L146" s="61"/>
      <c r="M146" s="33" t="s">
        <v>615</v>
      </c>
      <c r="N146" s="61"/>
      <c r="O146" s="40" t="s">
        <v>616</v>
      </c>
      <c r="P146" s="61" t="s">
        <v>170</v>
      </c>
      <c r="Q146" s="62" t="s">
        <v>617</v>
      </c>
      <c r="R146" s="62"/>
      <c r="S146" s="86"/>
      <c r="T146" s="41" t="s">
        <v>36</v>
      </c>
      <c r="U146" s="61"/>
      <c r="V146" s="61"/>
      <c r="W146" s="61" t="s">
        <v>190</v>
      </c>
      <c r="X146" s="61"/>
      <c r="Y146" s="61"/>
      <c r="Z146" s="61"/>
      <c r="AA146" s="61"/>
      <c r="AB146" s="61"/>
      <c r="AC146" s="61"/>
      <c r="AD146" s="61"/>
      <c r="AE146" s="61"/>
      <c r="AF146" s="61"/>
    </row>
    <row r="147" customFormat="false" ht="12.95" hidden="false" customHeight="true" outlineLevel="0" collapsed="false">
      <c r="A147" s="38" t="s">
        <v>618</v>
      </c>
      <c r="B147" s="38" t="s">
        <v>619</v>
      </c>
      <c r="C147" s="61"/>
      <c r="D147" s="61" t="s">
        <v>584</v>
      </c>
      <c r="E147" s="61" t="s">
        <v>620</v>
      </c>
      <c r="F147" s="61"/>
      <c r="G147" s="61"/>
      <c r="H147" s="38" t="str">
        <f aca="false">M147</f>
        <v>Party</v>
      </c>
      <c r="I147" s="38" t="str">
        <f aca="false">M147</f>
        <v>Party</v>
      </c>
      <c r="J147" s="38"/>
      <c r="K147" s="61"/>
      <c r="L147" s="61"/>
      <c r="M147" s="33" t="s">
        <v>477</v>
      </c>
      <c r="N147" s="61"/>
      <c r="O147" s="40" t="s">
        <v>183</v>
      </c>
      <c r="P147" s="61" t="s">
        <v>170</v>
      </c>
      <c r="Q147" s="85" t="s">
        <v>621</v>
      </c>
      <c r="R147" s="62"/>
      <c r="S147" s="86"/>
      <c r="T147" s="41" t="s">
        <v>36</v>
      </c>
      <c r="U147" s="61"/>
      <c r="V147" s="61"/>
      <c r="W147" s="61" t="s">
        <v>190</v>
      </c>
      <c r="X147" s="61"/>
      <c r="Y147" s="61"/>
      <c r="Z147" s="61"/>
      <c r="AA147" s="61"/>
      <c r="AB147" s="61"/>
      <c r="AC147" s="61"/>
      <c r="AD147" s="61"/>
      <c r="AE147" s="61"/>
      <c r="AF147" s="61"/>
    </row>
    <row r="148" customFormat="false" ht="12.95" hidden="false" customHeight="true" outlineLevel="0" collapsed="false">
      <c r="A148" s="38" t="s">
        <v>622</v>
      </c>
      <c r="B148" s="38" t="s">
        <v>623</v>
      </c>
      <c r="C148" s="61"/>
      <c r="D148" s="61" t="s">
        <v>584</v>
      </c>
      <c r="E148" s="61" t="s">
        <v>361</v>
      </c>
      <c r="F148" s="61"/>
      <c r="G148" s="61"/>
      <c r="H148" s="38" t="str">
        <f aca="false">M148</f>
        <v>Party</v>
      </c>
      <c r="I148" s="38" t="str">
        <f aca="false">M148</f>
        <v>Party</v>
      </c>
      <c r="J148" s="38"/>
      <c r="K148" s="61"/>
      <c r="L148" s="61"/>
      <c r="M148" s="33" t="s">
        <v>477</v>
      </c>
      <c r="N148" s="61"/>
      <c r="O148" s="40" t="s">
        <v>183</v>
      </c>
      <c r="P148" s="61" t="s">
        <v>170</v>
      </c>
      <c r="Q148" s="85" t="s">
        <v>624</v>
      </c>
      <c r="R148" s="62"/>
      <c r="S148" s="86"/>
      <c r="T148" s="41" t="s">
        <v>36</v>
      </c>
      <c r="U148" s="61"/>
      <c r="V148" s="61"/>
      <c r="W148" s="61" t="s">
        <v>190</v>
      </c>
      <c r="X148" s="61"/>
      <c r="Y148" s="61"/>
      <c r="Z148" s="61"/>
      <c r="AA148" s="61"/>
      <c r="AB148" s="61"/>
      <c r="AC148" s="61"/>
      <c r="AD148" s="61"/>
      <c r="AE148" s="61"/>
      <c r="AF148" s="61"/>
    </row>
    <row r="149" customFormat="false" ht="12.95" hidden="false" customHeight="true" outlineLevel="0" collapsed="false">
      <c r="A149" s="38" t="s">
        <v>625</v>
      </c>
      <c r="B149" s="38" t="s">
        <v>626</v>
      </c>
      <c r="C149" s="61"/>
      <c r="D149" s="61" t="s">
        <v>584</v>
      </c>
      <c r="E149" s="61" t="s">
        <v>627</v>
      </c>
      <c r="F149" s="61"/>
      <c r="G149" s="61"/>
      <c r="H149" s="38" t="str">
        <f aca="false">M149</f>
        <v>Country</v>
      </c>
      <c r="I149" s="38" t="str">
        <f aca="false">M149</f>
        <v>Country</v>
      </c>
      <c r="J149" s="38"/>
      <c r="K149" s="61"/>
      <c r="L149" s="61"/>
      <c r="M149" s="33" t="s">
        <v>139</v>
      </c>
      <c r="N149" s="61"/>
      <c r="O149" s="40" t="s">
        <v>183</v>
      </c>
      <c r="P149" s="61" t="s">
        <v>170</v>
      </c>
      <c r="Q149" s="85" t="s">
        <v>628</v>
      </c>
      <c r="R149" s="62"/>
      <c r="S149" s="86"/>
      <c r="T149" s="41" t="s">
        <v>36</v>
      </c>
      <c r="U149" s="61"/>
      <c r="V149" s="61"/>
      <c r="W149" s="61" t="s">
        <v>190</v>
      </c>
      <c r="X149" s="61"/>
      <c r="Y149" s="61"/>
      <c r="Z149" s="61"/>
      <c r="AA149" s="61"/>
      <c r="AB149" s="61"/>
      <c r="AC149" s="61"/>
      <c r="AD149" s="61"/>
      <c r="AE149" s="61"/>
      <c r="AF149" s="61"/>
    </row>
    <row r="150" customFormat="false" ht="12.95" hidden="false" customHeight="true" outlineLevel="0" collapsed="false">
      <c r="A150" s="38" t="s">
        <v>629</v>
      </c>
      <c r="B150" s="38" t="s">
        <v>630</v>
      </c>
      <c r="C150" s="61"/>
      <c r="D150" s="61" t="s">
        <v>584</v>
      </c>
      <c r="E150" s="61"/>
      <c r="F150" s="61"/>
      <c r="G150" s="61"/>
      <c r="H150" s="38" t="str">
        <f aca="false">M150</f>
        <v>Document Distribution</v>
      </c>
      <c r="I150" s="38" t="str">
        <f aca="false">M150</f>
        <v>Document Distribution</v>
      </c>
      <c r="J150" s="38"/>
      <c r="K150" s="61"/>
      <c r="L150" s="61"/>
      <c r="M150" s="33" t="s">
        <v>631</v>
      </c>
      <c r="N150" s="61"/>
      <c r="O150" s="40" t="s">
        <v>169</v>
      </c>
      <c r="P150" s="61" t="s">
        <v>170</v>
      </c>
      <c r="Q150" s="62" t="s">
        <v>632</v>
      </c>
      <c r="R150" s="62"/>
      <c r="S150" s="86"/>
      <c r="T150" s="41" t="s">
        <v>36</v>
      </c>
      <c r="U150" s="61"/>
      <c r="V150" s="61"/>
      <c r="W150" s="61" t="s">
        <v>190</v>
      </c>
      <c r="X150" s="61"/>
      <c r="Y150" s="61"/>
      <c r="Z150" s="61"/>
      <c r="AA150" s="61"/>
      <c r="AB150" s="61"/>
      <c r="AC150" s="61"/>
      <c r="AD150" s="61"/>
      <c r="AE150" s="61"/>
      <c r="AF150" s="61"/>
    </row>
    <row r="151" customFormat="false" ht="12.95" hidden="false" customHeight="true" outlineLevel="0" collapsed="false">
      <c r="A151" s="38" t="s">
        <v>633</v>
      </c>
      <c r="B151" s="38" t="s">
        <v>634</v>
      </c>
      <c r="C151" s="61"/>
      <c r="D151" s="61" t="s">
        <v>584</v>
      </c>
      <c r="E151" s="61" t="s">
        <v>635</v>
      </c>
      <c r="F151" s="61"/>
      <c r="G151" s="61"/>
      <c r="H151" s="38" t="str">
        <f aca="false">M151</f>
        <v>Document Reference</v>
      </c>
      <c r="I151" s="38" t="str">
        <f aca="false">M151</f>
        <v>Document Reference</v>
      </c>
      <c r="J151" s="38"/>
      <c r="K151" s="61"/>
      <c r="L151" s="61"/>
      <c r="M151" s="33" t="s">
        <v>279</v>
      </c>
      <c r="N151" s="61"/>
      <c r="O151" s="40" t="s">
        <v>169</v>
      </c>
      <c r="P151" s="61" t="s">
        <v>170</v>
      </c>
      <c r="Q151" s="85" t="s">
        <v>636</v>
      </c>
      <c r="R151" s="62"/>
      <c r="S151" s="86"/>
      <c r="T151" s="41" t="s">
        <v>36</v>
      </c>
      <c r="U151" s="61"/>
      <c r="V151" s="61"/>
      <c r="W151" s="61" t="s">
        <v>190</v>
      </c>
      <c r="X151" s="61"/>
      <c r="Y151" s="61"/>
      <c r="Z151" s="61"/>
      <c r="AA151" s="61"/>
      <c r="AB151" s="61"/>
      <c r="AC151" s="61"/>
      <c r="AD151" s="61"/>
      <c r="AE151" s="61"/>
      <c r="AF151" s="61"/>
    </row>
    <row r="152" s="28" customFormat="true" ht="12.95" hidden="false" customHeight="true" outlineLevel="0" collapsed="false">
      <c r="A152" s="38" t="s">
        <v>637</v>
      </c>
      <c r="B152" s="38" t="s">
        <v>638</v>
      </c>
      <c r="C152" s="61"/>
      <c r="D152" s="61" t="s">
        <v>584</v>
      </c>
      <c r="E152" s="61"/>
      <c r="F152" s="61"/>
      <c r="G152" s="61"/>
      <c r="H152" s="38" t="str">
        <f aca="false">M152</f>
        <v>Signature</v>
      </c>
      <c r="I152" s="38" t="str">
        <f aca="false">M152</f>
        <v>Signature</v>
      </c>
      <c r="J152" s="38"/>
      <c r="K152" s="61"/>
      <c r="L152" s="61"/>
      <c r="M152" s="33" t="s">
        <v>637</v>
      </c>
      <c r="N152" s="61"/>
      <c r="O152" s="40" t="s">
        <v>169</v>
      </c>
      <c r="P152" s="61" t="s">
        <v>170</v>
      </c>
      <c r="Q152" s="62" t="s">
        <v>639</v>
      </c>
      <c r="R152" s="62"/>
      <c r="S152" s="62"/>
      <c r="T152" s="63" t="s">
        <v>36</v>
      </c>
      <c r="U152" s="86"/>
      <c r="V152" s="39"/>
      <c r="W152" s="38" t="s">
        <v>190</v>
      </c>
      <c r="X152" s="61"/>
      <c r="Y152" s="61"/>
      <c r="Z152" s="61"/>
      <c r="AA152" s="61"/>
      <c r="AB152" s="61"/>
      <c r="AC152" s="61"/>
      <c r="AD152" s="61"/>
      <c r="AE152" s="61"/>
      <c r="AF152" s="38"/>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0"/>
      <c r="IF152" s="0"/>
      <c r="IG152" s="0"/>
      <c r="IH152" s="0"/>
      <c r="II152" s="0"/>
      <c r="IJ152" s="0"/>
      <c r="IK152" s="0"/>
      <c r="IL152" s="0"/>
      <c r="IM152" s="0"/>
      <c r="IN152" s="0"/>
      <c r="IO152" s="0"/>
      <c r="IP152" s="0"/>
      <c r="IQ152" s="0"/>
      <c r="IR152" s="0"/>
      <c r="IS152" s="0"/>
      <c r="IT152" s="0"/>
      <c r="IU152" s="0"/>
      <c r="IV152" s="0"/>
    </row>
    <row r="153" s="28" customFormat="true" ht="12.95" hidden="false" customHeight="true" outlineLevel="0" collapsed="false">
      <c r="A153" s="13" t="s">
        <v>640</v>
      </c>
      <c r="B153" s="13" t="s">
        <v>641</v>
      </c>
      <c r="C153" s="15"/>
      <c r="D153" s="15" t="s">
        <v>642</v>
      </c>
      <c r="E153" s="15"/>
      <c r="F153" s="15"/>
      <c r="G153" s="15"/>
      <c r="H153" s="15"/>
      <c r="I153" s="15"/>
      <c r="J153" s="15"/>
      <c r="K153" s="15"/>
      <c r="L153" s="15"/>
      <c r="M153" s="15"/>
      <c r="N153" s="15"/>
      <c r="O153" s="75"/>
      <c r="P153" s="15" t="s">
        <v>34</v>
      </c>
      <c r="Q153" s="15" t="s">
        <v>643</v>
      </c>
      <c r="R153" s="15"/>
      <c r="S153" s="77"/>
      <c r="T153" s="78" t="s">
        <v>36</v>
      </c>
      <c r="U153" s="15"/>
      <c r="V153" s="15"/>
      <c r="W153" s="15"/>
      <c r="X153" s="15"/>
      <c r="Y153" s="15"/>
      <c r="Z153" s="15"/>
      <c r="AA153" s="15"/>
      <c r="AB153" s="15"/>
      <c r="AC153" s="15"/>
      <c r="AD153" s="15"/>
      <c r="AE153" s="15"/>
      <c r="AF153" s="15"/>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0"/>
      <c r="IF153" s="0"/>
      <c r="IG153" s="0"/>
      <c r="IH153" s="0"/>
      <c r="II153" s="0"/>
      <c r="IJ153" s="0"/>
      <c r="IK153" s="0"/>
      <c r="IL153" s="0"/>
      <c r="IM153" s="0"/>
      <c r="IN153" s="0"/>
      <c r="IO153" s="0"/>
      <c r="IP153" s="0"/>
      <c r="IQ153" s="0"/>
      <c r="IR153" s="0"/>
      <c r="IS153" s="0"/>
      <c r="IT153" s="0"/>
      <c r="IU153" s="0"/>
      <c r="IV153" s="0"/>
    </row>
    <row r="154" customFormat="false" ht="12.95" hidden="false" customHeight="true" outlineLevel="0" collapsed="false">
      <c r="A154" s="20" t="s">
        <v>72</v>
      </c>
      <c r="B154" s="21" t="s">
        <v>644</v>
      </c>
      <c r="D154" s="1" t="s">
        <v>642</v>
      </c>
      <c r="G154" s="1" t="s">
        <v>72</v>
      </c>
      <c r="H154" s="1" t="str">
        <f aca="false">IF(F154&lt;&gt;"",CONCATENATE(F154," ",G154),G154)</f>
        <v>Name</v>
      </c>
      <c r="I154" s="1" t="s">
        <v>72</v>
      </c>
      <c r="K154" s="1" t="str">
        <f aca="false">IF(J154&lt;&gt;"",CONCATENATE(J154,"_ ",I154,". Type"),CONCATENATE(I154,". Type"))</f>
        <v>Name. Type</v>
      </c>
      <c r="N154" s="1" t="s">
        <v>645</v>
      </c>
      <c r="O154" s="3" t="s">
        <v>41</v>
      </c>
      <c r="P154" s="1" t="s">
        <v>42</v>
      </c>
      <c r="Q154" s="23" t="s">
        <v>646</v>
      </c>
      <c r="R154" s="23" t="s">
        <v>647</v>
      </c>
      <c r="T154" s="27" t="s">
        <v>36</v>
      </c>
      <c r="V154" s="1"/>
      <c r="AG154" s="28"/>
      <c r="AH154" s="28"/>
      <c r="AI154" s="28"/>
      <c r="AJ154" s="28"/>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8"/>
      <c r="CL154" s="28"/>
      <c r="CM154" s="28"/>
      <c r="CN154" s="28"/>
      <c r="CO154" s="28"/>
      <c r="CP154" s="28"/>
      <c r="CQ154" s="28"/>
      <c r="CR154" s="28"/>
      <c r="CS154" s="28"/>
      <c r="CT154" s="28"/>
      <c r="CU154" s="28"/>
      <c r="CV154" s="28"/>
      <c r="CW154" s="28"/>
      <c r="CX154" s="28"/>
      <c r="CY154" s="28"/>
      <c r="CZ154" s="28"/>
      <c r="DA154" s="28"/>
      <c r="DB154" s="28"/>
      <c r="DC154" s="28"/>
      <c r="DD154" s="28"/>
      <c r="DE154" s="28"/>
      <c r="DF154" s="28"/>
      <c r="DG154" s="28"/>
      <c r="DH154" s="28"/>
      <c r="DI154" s="28"/>
      <c r="DJ154" s="28"/>
      <c r="DK154" s="28"/>
      <c r="DL154" s="28"/>
      <c r="DM154" s="28"/>
      <c r="DN154" s="28"/>
      <c r="DO154" s="28"/>
      <c r="DP154" s="28"/>
      <c r="DQ154" s="28"/>
      <c r="DR154" s="28"/>
      <c r="DS154" s="28"/>
      <c r="DT154" s="28"/>
      <c r="DU154" s="28"/>
      <c r="DV154" s="28"/>
      <c r="DW154" s="28"/>
      <c r="DX154" s="28"/>
      <c r="DY154" s="28"/>
      <c r="DZ154" s="28"/>
      <c r="EA154" s="28"/>
      <c r="EB154" s="28"/>
      <c r="EC154" s="28"/>
      <c r="ED154" s="28"/>
      <c r="EE154" s="28"/>
      <c r="EF154" s="28"/>
      <c r="EG154" s="28"/>
      <c r="EH154" s="28"/>
      <c r="EI154" s="28"/>
      <c r="EJ154" s="28"/>
      <c r="EK154" s="28"/>
      <c r="EL154" s="28"/>
      <c r="EM154" s="28"/>
      <c r="EN154" s="28"/>
      <c r="EO154" s="28"/>
    </row>
    <row r="155" customFormat="false" ht="12.95" hidden="false" customHeight="true" outlineLevel="0" collapsed="false">
      <c r="A155" s="20" t="s">
        <v>648</v>
      </c>
      <c r="B155" s="21" t="s">
        <v>649</v>
      </c>
      <c r="D155" s="1" t="s">
        <v>642</v>
      </c>
      <c r="F155" s="1" t="s">
        <v>48</v>
      </c>
      <c r="G155" s="1" t="s">
        <v>650</v>
      </c>
      <c r="H155" s="1" t="str">
        <f aca="false">IF(F155&lt;&gt;"",CONCATENATE(F155," ",G155),G155)</f>
        <v>Code Value</v>
      </c>
      <c r="I155" s="1" t="s">
        <v>56</v>
      </c>
      <c r="K155" s="1" t="str">
        <f aca="false">IF(J155&lt;&gt;"",CONCATENATE(J155,"_ ",I155,". Type"),CONCATENATE(I155,". Type"))</f>
        <v>Text. Type</v>
      </c>
      <c r="N155" s="1" t="s">
        <v>651</v>
      </c>
      <c r="O155" s="3" t="s">
        <v>41</v>
      </c>
      <c r="P155" s="1" t="s">
        <v>42</v>
      </c>
      <c r="Q155" s="23" t="s">
        <v>652</v>
      </c>
      <c r="R155" s="23" t="s">
        <v>653</v>
      </c>
      <c r="T155" s="27" t="s">
        <v>36</v>
      </c>
      <c r="V155" s="1"/>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row>
    <row r="156" customFormat="false" ht="12.95" hidden="false" customHeight="true" outlineLevel="0" collapsed="false">
      <c r="A156" s="20" t="s">
        <v>558</v>
      </c>
      <c r="B156" s="21" t="s">
        <v>654</v>
      </c>
      <c r="D156" s="1" t="s">
        <v>642</v>
      </c>
      <c r="G156" s="1" t="s">
        <v>558</v>
      </c>
      <c r="H156" s="1" t="str">
        <f aca="false">IF(F156&lt;&gt;"",CONCATENATE(F156," ",G156),G156)</f>
        <v>Description</v>
      </c>
      <c r="I156" s="1" t="s">
        <v>56</v>
      </c>
      <c r="K156" s="1" t="str">
        <f aca="false">IF(J156&lt;&gt;"",CONCATENATE(J156,"_ ",I156,". Type"),CONCATENATE(I156,". Type"))</f>
        <v>Text. Type</v>
      </c>
      <c r="N156" s="1" t="s">
        <v>655</v>
      </c>
      <c r="O156" s="3" t="s">
        <v>169</v>
      </c>
      <c r="P156" s="1" t="s">
        <v>42</v>
      </c>
      <c r="Q156" s="23" t="s">
        <v>656</v>
      </c>
      <c r="R156" s="23" t="s">
        <v>657</v>
      </c>
      <c r="T156" s="27" t="s">
        <v>36</v>
      </c>
      <c r="V156" s="1"/>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8"/>
      <c r="CL156" s="28"/>
      <c r="CM156" s="28"/>
      <c r="CN156" s="28"/>
      <c r="CO156" s="28"/>
      <c r="CP156" s="28"/>
      <c r="CQ156" s="28"/>
      <c r="CR156" s="28"/>
      <c r="CS156" s="28"/>
      <c r="CT156" s="28"/>
      <c r="CU156" s="28"/>
      <c r="CV156" s="28"/>
      <c r="CW156" s="28"/>
      <c r="CX156" s="28"/>
      <c r="CY156" s="28"/>
      <c r="CZ156" s="28"/>
      <c r="DA156" s="28"/>
      <c r="DB156" s="28"/>
      <c r="DC156" s="28"/>
      <c r="DD156" s="28"/>
      <c r="DE156" s="28"/>
      <c r="DF156" s="28"/>
      <c r="DG156" s="28"/>
      <c r="DH156" s="28"/>
      <c r="DI156" s="28"/>
      <c r="DJ156" s="28"/>
      <c r="DK156" s="28"/>
      <c r="DL156" s="28"/>
      <c r="DM156" s="28"/>
      <c r="DN156" s="28"/>
      <c r="DO156" s="28"/>
      <c r="DP156" s="28"/>
      <c r="DQ156" s="28"/>
      <c r="DR156" s="28"/>
      <c r="DS156" s="28"/>
      <c r="DT156" s="28"/>
      <c r="DU156" s="28"/>
      <c r="DV156" s="28"/>
      <c r="DW156" s="28"/>
      <c r="DX156" s="28"/>
      <c r="DY156" s="28"/>
      <c r="DZ156" s="28"/>
      <c r="EA156" s="28"/>
      <c r="EB156" s="28"/>
      <c r="EC156" s="28"/>
      <c r="ED156" s="28"/>
      <c r="EE156" s="28"/>
      <c r="EF156" s="28"/>
      <c r="EG156" s="28"/>
      <c r="EH156" s="28"/>
      <c r="EI156" s="28"/>
      <c r="EJ156" s="28"/>
      <c r="EK156" s="28"/>
      <c r="EL156" s="28"/>
      <c r="EM156" s="28"/>
      <c r="EN156" s="28"/>
      <c r="EO156" s="28"/>
    </row>
    <row r="157" customFormat="false" ht="12.95" hidden="false" customHeight="true" outlineLevel="0" collapsed="false">
      <c r="A157" s="38" t="s">
        <v>658</v>
      </c>
      <c r="B157" s="38" t="s">
        <v>659</v>
      </c>
      <c r="C157" s="61"/>
      <c r="D157" s="61" t="s">
        <v>642</v>
      </c>
      <c r="E157" s="61" t="s">
        <v>660</v>
      </c>
      <c r="F157" s="61"/>
      <c r="G157" s="61"/>
      <c r="H157" s="38" t="str">
        <f aca="false">M157</f>
        <v>Classification Category</v>
      </c>
      <c r="I157" s="38" t="str">
        <f aca="false">M157</f>
        <v>Classification Category</v>
      </c>
      <c r="J157" s="38"/>
      <c r="K157" s="61"/>
      <c r="L157" s="61"/>
      <c r="M157" s="33" t="s">
        <v>642</v>
      </c>
      <c r="N157" s="61"/>
      <c r="O157" s="39" t="s">
        <v>169</v>
      </c>
      <c r="P157" s="61" t="s">
        <v>170</v>
      </c>
      <c r="Q157" s="33" t="s">
        <v>661</v>
      </c>
      <c r="R157" s="33"/>
      <c r="S157" s="86"/>
      <c r="T157" s="63" t="s">
        <v>36</v>
      </c>
      <c r="U157" s="61"/>
      <c r="V157" s="61"/>
      <c r="W157" s="61"/>
      <c r="X157" s="61"/>
      <c r="Y157" s="61"/>
      <c r="Z157" s="61"/>
      <c r="AA157" s="61"/>
      <c r="AB157" s="61"/>
      <c r="AC157" s="61"/>
      <c r="AD157" s="61"/>
      <c r="AE157" s="61"/>
      <c r="AF157" s="61"/>
    </row>
    <row r="158" s="28" customFormat="true" ht="12.95" hidden="false" customHeight="true" outlineLevel="0" collapsed="false">
      <c r="A158" s="13" t="s">
        <v>662</v>
      </c>
      <c r="B158" s="13" t="s">
        <v>663</v>
      </c>
      <c r="C158" s="15"/>
      <c r="D158" s="15" t="s">
        <v>664</v>
      </c>
      <c r="E158" s="15"/>
      <c r="F158" s="15"/>
      <c r="G158" s="15"/>
      <c r="H158" s="15"/>
      <c r="I158" s="15"/>
      <c r="J158" s="15"/>
      <c r="K158" s="15"/>
      <c r="L158" s="15"/>
      <c r="M158" s="15"/>
      <c r="N158" s="15"/>
      <c r="O158" s="75"/>
      <c r="P158" s="15" t="s">
        <v>34</v>
      </c>
      <c r="Q158" s="15" t="s">
        <v>665</v>
      </c>
      <c r="R158" s="15"/>
      <c r="S158" s="77"/>
      <c r="T158" s="78" t="s">
        <v>36</v>
      </c>
      <c r="U158" s="15"/>
      <c r="V158" s="15"/>
      <c r="W158" s="15"/>
      <c r="X158" s="15"/>
      <c r="Y158" s="15"/>
      <c r="Z158" s="15"/>
      <c r="AA158" s="15"/>
      <c r="AB158" s="15"/>
      <c r="AC158" s="15"/>
      <c r="AD158" s="15"/>
      <c r="AE158" s="15"/>
      <c r="AF158" s="15"/>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0"/>
      <c r="IF158" s="0"/>
      <c r="IG158" s="0"/>
      <c r="IH158" s="0"/>
      <c r="II158" s="0"/>
      <c r="IJ158" s="0"/>
      <c r="IK158" s="0"/>
      <c r="IL158" s="0"/>
      <c r="IM158" s="0"/>
      <c r="IN158" s="0"/>
      <c r="IO158" s="0"/>
      <c r="IP158" s="0"/>
      <c r="IQ158" s="0"/>
      <c r="IR158" s="0"/>
      <c r="IS158" s="0"/>
      <c r="IT158" s="0"/>
      <c r="IU158" s="0"/>
      <c r="IV158" s="0"/>
    </row>
    <row r="159" customFormat="false" ht="12.95" hidden="false" customHeight="true" outlineLevel="0" collapsed="false">
      <c r="A159" s="20" t="s">
        <v>37</v>
      </c>
      <c r="B159" s="21" t="s">
        <v>666</v>
      </c>
      <c r="D159" s="1" t="s">
        <v>664</v>
      </c>
      <c r="G159" s="1" t="s">
        <v>39</v>
      </c>
      <c r="H159" s="1" t="str">
        <f aca="false">IF(F159&lt;&gt;"",CONCATENATE(F159," ",G159),G159)</f>
        <v>Identifier</v>
      </c>
      <c r="I159" s="1" t="s">
        <v>39</v>
      </c>
      <c r="K159" s="1" t="str">
        <f aca="false">IF(J159&lt;&gt;"",CONCATENATE(J159,"_ ",I159,". Type"),CONCATENATE(I159,". Type"))</f>
        <v>Identifier. Type</v>
      </c>
      <c r="O159" s="3" t="n">
        <v>1</v>
      </c>
      <c r="P159" s="1" t="s">
        <v>42</v>
      </c>
      <c r="Q159" s="23" t="s">
        <v>667</v>
      </c>
      <c r="R159" s="23"/>
      <c r="T159" s="27" t="s">
        <v>36</v>
      </c>
      <c r="V159" s="1"/>
      <c r="AG159" s="28"/>
      <c r="AH159" s="28"/>
      <c r="AI159" s="28"/>
      <c r="AJ159" s="28"/>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8"/>
      <c r="CL159" s="28"/>
      <c r="CM159" s="28"/>
      <c r="CN159" s="28"/>
      <c r="CO159" s="28"/>
      <c r="CP159" s="28"/>
      <c r="CQ159" s="28"/>
      <c r="CR159" s="28"/>
      <c r="CS159" s="28"/>
      <c r="CT159" s="28"/>
      <c r="CU159" s="28"/>
      <c r="CV159" s="28"/>
      <c r="CW159" s="28"/>
      <c r="CX159" s="28"/>
      <c r="CY159" s="28"/>
      <c r="CZ159" s="28"/>
      <c r="DA159" s="28"/>
      <c r="DB159" s="28"/>
      <c r="DC159" s="28"/>
      <c r="DD159" s="28"/>
      <c r="DE159" s="28"/>
      <c r="DF159" s="28"/>
      <c r="DG159" s="28"/>
      <c r="DH159" s="28"/>
      <c r="DI159" s="28"/>
      <c r="DJ159" s="28"/>
      <c r="DK159" s="28"/>
      <c r="DL159" s="28"/>
      <c r="DM159" s="28"/>
      <c r="DN159" s="28"/>
      <c r="DO159" s="28"/>
      <c r="DP159" s="28"/>
      <c r="DQ159" s="28"/>
      <c r="DR159" s="28"/>
      <c r="DS159" s="28"/>
      <c r="DT159" s="28"/>
      <c r="DU159" s="28"/>
      <c r="DV159" s="28"/>
      <c r="DW159" s="28"/>
      <c r="DX159" s="28"/>
      <c r="DY159" s="28"/>
      <c r="DZ159" s="28"/>
      <c r="EA159" s="28"/>
      <c r="EB159" s="28"/>
      <c r="EC159" s="28"/>
      <c r="ED159" s="28"/>
      <c r="EE159" s="28"/>
      <c r="EF159" s="28"/>
      <c r="EG159" s="28"/>
      <c r="EH159" s="28"/>
      <c r="EI159" s="28"/>
      <c r="EJ159" s="28"/>
      <c r="EK159" s="28"/>
      <c r="EL159" s="28"/>
      <c r="EM159" s="28"/>
      <c r="EN159" s="28"/>
      <c r="EO159" s="28"/>
    </row>
    <row r="160" customFormat="false" ht="12.95" hidden="false" customHeight="true" outlineLevel="0" collapsed="false">
      <c r="A160" s="20" t="s">
        <v>538</v>
      </c>
      <c r="B160" s="21" t="s">
        <v>668</v>
      </c>
      <c r="D160" s="1" t="s">
        <v>664</v>
      </c>
      <c r="G160" s="0" t="s">
        <v>538</v>
      </c>
      <c r="H160" s="1" t="str">
        <f aca="false">IF(F160&lt;&gt;"",CONCATENATE(F160," ",G160),G160)</f>
        <v>UUID</v>
      </c>
      <c r="I160" s="1" t="s">
        <v>39</v>
      </c>
      <c r="K160" s="1" t="str">
        <f aca="false">IF(J160&lt;&gt;"",CONCATENATE(J160,"_ ",I160,". Type"),CONCATENATE(I160,". Type"))</f>
        <v>Identifier. Type</v>
      </c>
      <c r="O160" s="3" t="s">
        <v>41</v>
      </c>
      <c r="P160" s="1" t="s">
        <v>42</v>
      </c>
      <c r="Q160" s="23" t="s">
        <v>669</v>
      </c>
      <c r="R160" s="23"/>
      <c r="T160" s="27" t="s">
        <v>36</v>
      </c>
      <c r="V160" s="1"/>
      <c r="AF160" s="1" t="s">
        <v>541</v>
      </c>
      <c r="AG160" s="28"/>
      <c r="AH160" s="28"/>
      <c r="AI160" s="28"/>
      <c r="AJ160" s="28"/>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8"/>
      <c r="CL160" s="28"/>
      <c r="CM160" s="28"/>
      <c r="CN160" s="28"/>
      <c r="CO160" s="28"/>
      <c r="CP160" s="28"/>
      <c r="CQ160" s="28"/>
      <c r="CR160" s="28"/>
      <c r="CS160" s="28"/>
      <c r="CT160" s="28"/>
      <c r="CU160" s="28"/>
      <c r="CV160" s="28"/>
      <c r="CW160" s="28"/>
      <c r="CX160" s="28"/>
      <c r="CY160" s="28"/>
      <c r="CZ160" s="28"/>
      <c r="DA160" s="28"/>
      <c r="DB160" s="28"/>
      <c r="DC160" s="28"/>
      <c r="DD160" s="28"/>
      <c r="DE160" s="28"/>
      <c r="DF160" s="28"/>
      <c r="DG160" s="28"/>
      <c r="DH160" s="28"/>
      <c r="DI160" s="28"/>
      <c r="DJ160" s="28"/>
      <c r="DK160" s="28"/>
      <c r="DL160" s="28"/>
      <c r="DM160" s="28"/>
      <c r="DN160" s="28"/>
      <c r="DO160" s="28"/>
      <c r="DP160" s="28"/>
      <c r="DQ160" s="28"/>
      <c r="DR160" s="28"/>
      <c r="DS160" s="28"/>
      <c r="DT160" s="28"/>
      <c r="DU160" s="28"/>
      <c r="DV160" s="28"/>
      <c r="DW160" s="28"/>
      <c r="DX160" s="28"/>
      <c r="DY160" s="28"/>
      <c r="DZ160" s="28"/>
      <c r="EA160" s="28"/>
      <c r="EB160" s="28"/>
      <c r="EC160" s="28"/>
      <c r="ED160" s="28"/>
      <c r="EE160" s="28"/>
      <c r="EF160" s="28"/>
      <c r="EG160" s="28"/>
      <c r="EH160" s="28"/>
      <c r="EI160" s="28"/>
      <c r="EJ160" s="28"/>
      <c r="EK160" s="28"/>
      <c r="EL160" s="28"/>
      <c r="EM160" s="28"/>
      <c r="EN160" s="28"/>
      <c r="EO160" s="28"/>
    </row>
    <row r="161" customFormat="false" ht="12.95" hidden="false" customHeight="true" outlineLevel="0" collapsed="false">
      <c r="A161" s="20" t="s">
        <v>670</v>
      </c>
      <c r="B161" s="21" t="s">
        <v>671</v>
      </c>
      <c r="D161" s="1" t="s">
        <v>664</v>
      </c>
      <c r="E161" s="0" t="s">
        <v>672</v>
      </c>
      <c r="F161" s="0" t="s">
        <v>551</v>
      </c>
      <c r="G161" s="0" t="s">
        <v>353</v>
      </c>
      <c r="H161" s="1" t="str">
        <f aca="false">IF(F161&lt;&gt;"",CONCATENATE(F161," ",G161),G161)</f>
        <v>Revision Date</v>
      </c>
      <c r="I161" s="0" t="s">
        <v>353</v>
      </c>
      <c r="K161" s="1" t="str">
        <f aca="false">IF(J161&lt;&gt;"",CONCATENATE(J161,"_ ",I161,". Type"),CONCATENATE(I161,". Type"))</f>
        <v>Date. Type</v>
      </c>
      <c r="O161" s="3" t="s">
        <v>41</v>
      </c>
      <c r="P161" s="1" t="s">
        <v>42</v>
      </c>
      <c r="Q161" s="23" t="s">
        <v>673</v>
      </c>
      <c r="R161" s="23"/>
      <c r="T161" s="27" t="s">
        <v>36</v>
      </c>
      <c r="V161" s="1"/>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c r="DB161" s="28"/>
      <c r="DC161" s="28"/>
      <c r="DD161" s="28"/>
      <c r="DE161" s="28"/>
      <c r="DF161" s="28"/>
      <c r="DG161" s="28"/>
      <c r="DH161" s="28"/>
      <c r="DI161" s="28"/>
      <c r="DJ161" s="28"/>
      <c r="DK161" s="28"/>
      <c r="DL161" s="28"/>
      <c r="DM161" s="28"/>
      <c r="DN161" s="28"/>
      <c r="DO161" s="28"/>
      <c r="DP161" s="28"/>
      <c r="DQ161" s="28"/>
      <c r="DR161" s="28"/>
      <c r="DS161" s="28"/>
      <c r="DT161" s="28"/>
      <c r="DU161" s="28"/>
      <c r="DV161" s="28"/>
      <c r="DW161" s="28"/>
      <c r="DX161" s="28"/>
      <c r="DY161" s="28"/>
      <c r="DZ161" s="28"/>
      <c r="EA161" s="28"/>
      <c r="EB161" s="28"/>
      <c r="EC161" s="28"/>
      <c r="ED161" s="28"/>
      <c r="EE161" s="28"/>
      <c r="EF161" s="28"/>
      <c r="EG161" s="28"/>
      <c r="EH161" s="28"/>
      <c r="EI161" s="28"/>
      <c r="EJ161" s="28"/>
      <c r="EK161" s="28"/>
      <c r="EL161" s="28"/>
      <c r="EM161" s="28"/>
      <c r="EN161" s="28"/>
      <c r="EO161" s="28"/>
    </row>
    <row r="162" customFormat="false" ht="12.95" hidden="false" customHeight="true" outlineLevel="0" collapsed="false">
      <c r="A162" s="20" t="s">
        <v>674</v>
      </c>
      <c r="B162" s="21" t="s">
        <v>675</v>
      </c>
      <c r="D162" s="1" t="s">
        <v>664</v>
      </c>
      <c r="E162" s="0" t="s">
        <v>672</v>
      </c>
      <c r="F162" s="0" t="s">
        <v>551</v>
      </c>
      <c r="G162" s="0" t="s">
        <v>547</v>
      </c>
      <c r="H162" s="1" t="str">
        <f aca="false">IF(F162&lt;&gt;"",CONCATENATE(F162," ",G162),G162)</f>
        <v>Revision Time</v>
      </c>
      <c r="I162" s="0" t="s">
        <v>547</v>
      </c>
      <c r="K162" s="1" t="str">
        <f aca="false">IF(J162&lt;&gt;"",CONCATENATE(J162,"_ ",I162,". Type"),CONCATENATE(I162,". Type"))</f>
        <v>Time. Type</v>
      </c>
      <c r="O162" s="3" t="s">
        <v>41</v>
      </c>
      <c r="P162" s="1" t="s">
        <v>42</v>
      </c>
      <c r="Q162" s="23" t="s">
        <v>676</v>
      </c>
      <c r="R162" s="23"/>
      <c r="T162" s="27" t="s">
        <v>36</v>
      </c>
      <c r="V162" s="1"/>
      <c r="AG162" s="28"/>
      <c r="AH162" s="28"/>
      <c r="AI162" s="28"/>
      <c r="AJ162" s="28"/>
      <c r="AK162" s="28"/>
      <c r="AL162" s="28"/>
      <c r="AM162" s="28"/>
      <c r="AN162" s="28"/>
      <c r="AO162" s="28"/>
      <c r="AP162" s="28"/>
      <c r="AQ162" s="28"/>
      <c r="AR162" s="28"/>
      <c r="AS162" s="28"/>
      <c r="AT162" s="28"/>
      <c r="AU162" s="28"/>
      <c r="AV162" s="28"/>
      <c r="AW162" s="28"/>
      <c r="AX162" s="28"/>
      <c r="AY162" s="28"/>
      <c r="AZ162" s="28"/>
      <c r="BA162" s="28"/>
      <c r="BB162" s="28"/>
      <c r="BC162" s="28"/>
      <c r="BD162" s="28"/>
      <c r="BE162" s="28"/>
      <c r="BF162" s="28"/>
      <c r="BG162" s="28"/>
      <c r="BH162" s="28"/>
      <c r="BI162" s="28"/>
      <c r="BJ162" s="28"/>
      <c r="BK162" s="28"/>
      <c r="BL162" s="28"/>
      <c r="BM162" s="28"/>
      <c r="BN162" s="28"/>
      <c r="BO162" s="28"/>
      <c r="BP162" s="28"/>
      <c r="BQ162" s="28"/>
      <c r="BR162" s="28"/>
      <c r="BS162" s="28"/>
      <c r="BT162" s="28"/>
      <c r="BU162" s="28"/>
      <c r="BV162" s="28"/>
      <c r="BW162" s="28"/>
      <c r="BX162" s="28"/>
      <c r="BY162" s="28"/>
      <c r="BZ162" s="28"/>
      <c r="CA162" s="28"/>
      <c r="CB162" s="28"/>
      <c r="CC162" s="28"/>
      <c r="CD162" s="28"/>
      <c r="CE162" s="28"/>
      <c r="CF162" s="28"/>
      <c r="CG162" s="28"/>
      <c r="CH162" s="28"/>
      <c r="CI162" s="28"/>
      <c r="CJ162" s="28"/>
      <c r="CK162" s="28"/>
      <c r="CL162" s="28"/>
      <c r="CM162" s="28"/>
      <c r="CN162" s="28"/>
      <c r="CO162" s="28"/>
      <c r="CP162" s="28"/>
      <c r="CQ162" s="28"/>
      <c r="CR162" s="28"/>
      <c r="CS162" s="28"/>
      <c r="CT162" s="28"/>
      <c r="CU162" s="28"/>
      <c r="CV162" s="28"/>
      <c r="CW162" s="28"/>
      <c r="CX162" s="28"/>
      <c r="CY162" s="28"/>
      <c r="CZ162" s="28"/>
      <c r="DA162" s="28"/>
      <c r="DB162" s="28"/>
      <c r="DC162" s="28"/>
      <c r="DD162" s="28"/>
      <c r="DE162" s="28"/>
      <c r="DF162" s="28"/>
      <c r="DG162" s="28"/>
      <c r="DH162" s="28"/>
      <c r="DI162" s="28"/>
      <c r="DJ162" s="28"/>
      <c r="DK162" s="28"/>
      <c r="DL162" s="28"/>
      <c r="DM162" s="28"/>
      <c r="DN162" s="28"/>
      <c r="DO162" s="28"/>
      <c r="DP162" s="28"/>
      <c r="DQ162" s="28"/>
      <c r="DR162" s="28"/>
      <c r="DS162" s="28"/>
      <c r="DT162" s="28"/>
      <c r="DU162" s="28"/>
      <c r="DV162" s="28"/>
      <c r="DW162" s="28"/>
      <c r="DX162" s="28"/>
      <c r="DY162" s="28"/>
      <c r="DZ162" s="28"/>
      <c r="EA162" s="28"/>
      <c r="EB162" s="28"/>
      <c r="EC162" s="28"/>
      <c r="ED162" s="28"/>
      <c r="EE162" s="28"/>
      <c r="EF162" s="28"/>
      <c r="EG162" s="28"/>
      <c r="EH162" s="28"/>
      <c r="EI162" s="28"/>
      <c r="EJ162" s="28"/>
      <c r="EK162" s="28"/>
      <c r="EL162" s="28"/>
      <c r="EM162" s="28"/>
      <c r="EN162" s="28"/>
      <c r="EO162" s="28"/>
    </row>
    <row r="163" customFormat="false" ht="12.95" hidden="false" customHeight="true" outlineLevel="0" collapsed="false">
      <c r="A163" s="20" t="s">
        <v>426</v>
      </c>
      <c r="B163" s="21" t="s">
        <v>677</v>
      </c>
      <c r="D163" s="1" t="s">
        <v>664</v>
      </c>
      <c r="G163" s="1" t="s">
        <v>426</v>
      </c>
      <c r="H163" s="1" t="str">
        <f aca="false">IF(F163&lt;&gt;"",CONCATENATE(F163," ",G163),G163)</f>
        <v>Note</v>
      </c>
      <c r="I163" s="1" t="s">
        <v>56</v>
      </c>
      <c r="K163" s="1" t="str">
        <f aca="false">IF(J163&lt;&gt;"",CONCATENATE(J163,"_ ",I163,". Type"),CONCATENATE(I163,". Type"))</f>
        <v>Text. Type</v>
      </c>
      <c r="O163" s="3" t="s">
        <v>41</v>
      </c>
      <c r="P163" s="1" t="s">
        <v>42</v>
      </c>
      <c r="Q163" s="88" t="s">
        <v>678</v>
      </c>
      <c r="R163" s="23"/>
      <c r="T163" s="27" t="s">
        <v>36</v>
      </c>
      <c r="V163" s="1"/>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8"/>
      <c r="BH163" s="28"/>
      <c r="BI163" s="28"/>
      <c r="BJ163" s="28"/>
      <c r="BK163" s="28"/>
      <c r="BL163" s="28"/>
      <c r="BM163" s="28"/>
      <c r="BN163" s="28"/>
      <c r="BO163" s="28"/>
      <c r="BP163" s="28"/>
      <c r="BQ163" s="28"/>
      <c r="BR163" s="28"/>
      <c r="BS163" s="28"/>
      <c r="BT163" s="28"/>
      <c r="BU163" s="28"/>
      <c r="BV163" s="28"/>
      <c r="BW163" s="28"/>
      <c r="BX163" s="28"/>
      <c r="BY163" s="28"/>
      <c r="BZ163" s="28"/>
      <c r="CA163" s="28"/>
      <c r="CB163" s="28"/>
      <c r="CC163" s="28"/>
      <c r="CD163" s="28"/>
      <c r="CE163" s="28"/>
      <c r="CF163" s="28"/>
      <c r="CG163" s="28"/>
      <c r="CH163" s="28"/>
      <c r="CI163" s="28"/>
      <c r="CJ163" s="28"/>
      <c r="CK163" s="28"/>
      <c r="CL163" s="28"/>
      <c r="CM163" s="28"/>
      <c r="CN163" s="28"/>
      <c r="CO163" s="28"/>
      <c r="CP163" s="28"/>
      <c r="CQ163" s="28"/>
      <c r="CR163" s="28"/>
      <c r="CS163" s="28"/>
      <c r="CT163" s="28"/>
      <c r="CU163" s="28"/>
      <c r="CV163" s="28"/>
      <c r="CW163" s="28"/>
      <c r="CX163" s="28"/>
      <c r="CY163" s="28"/>
      <c r="CZ163" s="28"/>
      <c r="DA163" s="28"/>
      <c r="DB163" s="28"/>
      <c r="DC163" s="28"/>
      <c r="DD163" s="28"/>
      <c r="DE163" s="28"/>
      <c r="DF163" s="28"/>
      <c r="DG163" s="28"/>
      <c r="DH163" s="28"/>
      <c r="DI163" s="28"/>
      <c r="DJ163" s="28"/>
      <c r="DK163" s="28"/>
      <c r="DL163" s="28"/>
      <c r="DM163" s="28"/>
      <c r="DN163" s="28"/>
      <c r="DO163" s="28"/>
      <c r="DP163" s="28"/>
      <c r="DQ163" s="28"/>
      <c r="DR163" s="28"/>
      <c r="DS163" s="28"/>
      <c r="DT163" s="28"/>
      <c r="DU163" s="28"/>
      <c r="DV163" s="28"/>
      <c r="DW163" s="28"/>
      <c r="DX163" s="28"/>
      <c r="DY163" s="28"/>
      <c r="DZ163" s="28"/>
      <c r="EA163" s="28"/>
      <c r="EB163" s="28"/>
      <c r="EC163" s="28"/>
      <c r="ED163" s="28"/>
      <c r="EE163" s="28"/>
      <c r="EF163" s="28"/>
      <c r="EG163" s="28"/>
      <c r="EH163" s="28"/>
      <c r="EI163" s="28"/>
      <c r="EJ163" s="28"/>
      <c r="EK163" s="28"/>
      <c r="EL163" s="28"/>
      <c r="EM163" s="28"/>
      <c r="EN163" s="28"/>
      <c r="EO163" s="28"/>
    </row>
    <row r="164" customFormat="false" ht="12.95" hidden="false" customHeight="true" outlineLevel="0" collapsed="false">
      <c r="A164" s="20" t="s">
        <v>72</v>
      </c>
      <c r="B164" s="21" t="s">
        <v>679</v>
      </c>
      <c r="D164" s="1" t="s">
        <v>664</v>
      </c>
      <c r="G164" s="1" t="s">
        <v>72</v>
      </c>
      <c r="H164" s="1" t="str">
        <f aca="false">IF(F164&lt;&gt;"",CONCATENATE(F164," ",G164),G164)</f>
        <v>Name</v>
      </c>
      <c r="I164" s="1" t="s">
        <v>72</v>
      </c>
      <c r="K164" s="1" t="str">
        <f aca="false">IF(J164&lt;&gt;"",CONCATENATE(J164,"_ ",I164,". Type"),CONCATENATE(I164,". Type"))</f>
        <v>Name. Type</v>
      </c>
      <c r="O164" s="3" t="s">
        <v>41</v>
      </c>
      <c r="P164" s="1" t="s">
        <v>42</v>
      </c>
      <c r="Q164" s="23" t="s">
        <v>680</v>
      </c>
      <c r="R164" s="23" t="s">
        <v>681</v>
      </c>
      <c r="T164" s="27" t="s">
        <v>36</v>
      </c>
      <c r="V164" s="1"/>
      <c r="AG164" s="28"/>
      <c r="AH164" s="28"/>
      <c r="AI164" s="28"/>
      <c r="AJ164" s="28"/>
      <c r="AK164" s="28"/>
      <c r="AL164" s="28"/>
      <c r="AM164" s="28"/>
      <c r="AN164" s="28"/>
      <c r="AO164" s="28"/>
      <c r="AP164" s="28"/>
      <c r="AQ164" s="28"/>
      <c r="AR164" s="28"/>
      <c r="AS164" s="28"/>
      <c r="AT164" s="28"/>
      <c r="AU164" s="28"/>
      <c r="AV164" s="28"/>
      <c r="AW164" s="28"/>
      <c r="AX164" s="28"/>
      <c r="AY164" s="28"/>
      <c r="AZ164" s="28"/>
      <c r="BA164" s="28"/>
      <c r="BB164" s="28"/>
      <c r="BC164" s="28"/>
      <c r="BD164" s="28"/>
      <c r="BE164" s="28"/>
      <c r="BF164" s="28"/>
      <c r="BG164" s="28"/>
      <c r="BH164" s="28"/>
      <c r="BI164" s="28"/>
      <c r="BJ164" s="28"/>
      <c r="BK164" s="28"/>
      <c r="BL164" s="28"/>
      <c r="BM164" s="28"/>
      <c r="BN164" s="28"/>
      <c r="BO164" s="28"/>
      <c r="BP164" s="28"/>
      <c r="BQ164" s="28"/>
      <c r="BR164" s="28"/>
      <c r="BS164" s="28"/>
      <c r="BT164" s="28"/>
      <c r="BU164" s="28"/>
      <c r="BV164" s="28"/>
      <c r="BW164" s="28"/>
      <c r="BX164" s="28"/>
      <c r="BY164" s="28"/>
      <c r="BZ164" s="28"/>
      <c r="CA164" s="28"/>
      <c r="CB164" s="28"/>
      <c r="CC164" s="28"/>
      <c r="CD164" s="28"/>
      <c r="CE164" s="28"/>
      <c r="CF164" s="28"/>
      <c r="CG164" s="28"/>
      <c r="CH164" s="28"/>
      <c r="CI164" s="28"/>
      <c r="CJ164" s="28"/>
      <c r="CK164" s="28"/>
      <c r="CL164" s="28"/>
      <c r="CM164" s="28"/>
      <c r="CN164" s="28"/>
      <c r="CO164" s="28"/>
      <c r="CP164" s="28"/>
      <c r="CQ164" s="28"/>
      <c r="CR164" s="28"/>
      <c r="CS164" s="28"/>
      <c r="CT164" s="28"/>
      <c r="CU164" s="28"/>
      <c r="CV164" s="28"/>
      <c r="CW164" s="28"/>
      <c r="CX164" s="28"/>
      <c r="CY164" s="28"/>
      <c r="CZ164" s="28"/>
      <c r="DA164" s="28"/>
      <c r="DB164" s="28"/>
      <c r="DC164" s="28"/>
      <c r="DD164" s="28"/>
      <c r="DE164" s="28"/>
      <c r="DF164" s="28"/>
      <c r="DG164" s="28"/>
      <c r="DH164" s="28"/>
      <c r="DI164" s="28"/>
      <c r="DJ164" s="28"/>
      <c r="DK164" s="28"/>
      <c r="DL164" s="28"/>
      <c r="DM164" s="28"/>
      <c r="DN164" s="28"/>
      <c r="DO164" s="28"/>
      <c r="DP164" s="28"/>
      <c r="DQ164" s="28"/>
      <c r="DR164" s="28"/>
      <c r="DS164" s="28"/>
      <c r="DT164" s="28"/>
      <c r="DU164" s="28"/>
      <c r="DV164" s="28"/>
      <c r="DW164" s="28"/>
      <c r="DX164" s="28"/>
      <c r="DY164" s="28"/>
      <c r="DZ164" s="28"/>
      <c r="EA164" s="28"/>
      <c r="EB164" s="28"/>
      <c r="EC164" s="28"/>
      <c r="ED164" s="28"/>
      <c r="EE164" s="28"/>
      <c r="EF164" s="28"/>
      <c r="EG164" s="28"/>
      <c r="EH164" s="28"/>
      <c r="EI164" s="28"/>
      <c r="EJ164" s="28"/>
      <c r="EK164" s="28"/>
      <c r="EL164" s="28"/>
      <c r="EM164" s="28"/>
      <c r="EN164" s="28"/>
      <c r="EO164" s="28"/>
    </row>
    <row r="165" customFormat="false" ht="12.95" hidden="false" customHeight="true" outlineLevel="0" collapsed="false">
      <c r="A165" s="20" t="s">
        <v>558</v>
      </c>
      <c r="B165" s="21" t="s">
        <v>682</v>
      </c>
      <c r="D165" s="1" t="s">
        <v>664</v>
      </c>
      <c r="G165" s="1" t="s">
        <v>558</v>
      </c>
      <c r="H165" s="1" t="str">
        <f aca="false">IF(F165&lt;&gt;"",CONCATENATE(F165," ",G165),G165)</f>
        <v>Description</v>
      </c>
      <c r="I165" s="1" t="s">
        <v>56</v>
      </c>
      <c r="K165" s="1" t="str">
        <f aca="false">IF(J165&lt;&gt;"",CONCATENATE(J165,"_ ",I165,". Type"),CONCATENATE(I165,". Type"))</f>
        <v>Text. Type</v>
      </c>
      <c r="O165" s="3" t="s">
        <v>169</v>
      </c>
      <c r="P165" s="1" t="s">
        <v>42</v>
      </c>
      <c r="Q165" s="23" t="s">
        <v>683</v>
      </c>
      <c r="R165" s="23" t="s">
        <v>684</v>
      </c>
      <c r="T165" s="27" t="s">
        <v>36</v>
      </c>
      <c r="V165" s="1"/>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8"/>
      <c r="BH165" s="28"/>
      <c r="BI165" s="28"/>
      <c r="BJ165" s="28"/>
      <c r="BK165" s="28"/>
      <c r="BL165" s="28"/>
      <c r="BM165" s="28"/>
      <c r="BN165" s="28"/>
      <c r="BO165" s="28"/>
      <c r="BP165" s="28"/>
      <c r="BQ165" s="28"/>
      <c r="BR165" s="28"/>
      <c r="BS165" s="28"/>
      <c r="BT165" s="28"/>
      <c r="BU165" s="28"/>
      <c r="BV165" s="28"/>
      <c r="BW165" s="28"/>
      <c r="BX165" s="28"/>
      <c r="BY165" s="28"/>
      <c r="BZ165" s="28"/>
      <c r="CA165" s="28"/>
      <c r="CB165" s="28"/>
      <c r="CC165" s="28"/>
      <c r="CD165" s="28"/>
      <c r="CE165" s="28"/>
      <c r="CF165" s="28"/>
      <c r="CG165" s="28"/>
      <c r="CH165" s="28"/>
      <c r="CI165" s="28"/>
      <c r="CJ165" s="28"/>
      <c r="CK165" s="28"/>
      <c r="CL165" s="28"/>
      <c r="CM165" s="28"/>
      <c r="CN165" s="28"/>
      <c r="CO165" s="28"/>
      <c r="CP165" s="28"/>
      <c r="CQ165" s="28"/>
      <c r="CR165" s="28"/>
      <c r="CS165" s="28"/>
      <c r="CT165" s="28"/>
      <c r="CU165" s="28"/>
      <c r="CV165" s="28"/>
      <c r="CW165" s="28"/>
      <c r="CX165" s="28"/>
      <c r="CY165" s="28"/>
      <c r="CZ165" s="28"/>
      <c r="DA165" s="28"/>
      <c r="DB165" s="28"/>
      <c r="DC165" s="28"/>
      <c r="DD165" s="28"/>
      <c r="DE165" s="28"/>
      <c r="DF165" s="28"/>
      <c r="DG165" s="28"/>
      <c r="DH165" s="28"/>
      <c r="DI165" s="28"/>
      <c r="DJ165" s="28"/>
      <c r="DK165" s="28"/>
      <c r="DL165" s="28"/>
      <c r="DM165" s="28"/>
      <c r="DN165" s="28"/>
      <c r="DO165" s="28"/>
      <c r="DP165" s="28"/>
      <c r="DQ165" s="28"/>
      <c r="DR165" s="28"/>
      <c r="DS165" s="28"/>
      <c r="DT165" s="28"/>
      <c r="DU165" s="28"/>
      <c r="DV165" s="28"/>
      <c r="DW165" s="28"/>
      <c r="DX165" s="28"/>
      <c r="DY165" s="28"/>
      <c r="DZ165" s="28"/>
      <c r="EA165" s="28"/>
      <c r="EB165" s="28"/>
      <c r="EC165" s="28"/>
      <c r="ED165" s="28"/>
      <c r="EE165" s="28"/>
      <c r="EF165" s="28"/>
      <c r="EG165" s="28"/>
      <c r="EH165" s="28"/>
      <c r="EI165" s="28"/>
      <c r="EJ165" s="28"/>
      <c r="EK165" s="28"/>
      <c r="EL165" s="28"/>
      <c r="EM165" s="28"/>
      <c r="EN165" s="28"/>
      <c r="EO165" s="28"/>
    </row>
    <row r="166" customFormat="false" ht="12.95" hidden="false" customHeight="true" outlineLevel="0" collapsed="false">
      <c r="A166" s="20" t="s">
        <v>685</v>
      </c>
      <c r="B166" s="21" t="s">
        <v>686</v>
      </c>
      <c r="D166" s="1" t="s">
        <v>664</v>
      </c>
      <c r="F166" s="45" t="s">
        <v>687</v>
      </c>
      <c r="G166" s="1" t="s">
        <v>39</v>
      </c>
      <c r="H166" s="1" t="str">
        <f aca="false">IF(F166&lt;&gt;"",CONCATENATE(F166," ",G166),G166)</f>
        <v>Agency Identifier</v>
      </c>
      <c r="I166" s="1" t="s">
        <v>39</v>
      </c>
      <c r="K166" s="1" t="str">
        <f aca="false">IF(J166&lt;&gt;"",CONCATENATE(J166,"_ ",I166,". Type"),CONCATENATE(I166,". Type"))</f>
        <v>Identifier. Type</v>
      </c>
      <c r="O166" s="3" t="s">
        <v>41</v>
      </c>
      <c r="P166" s="1" t="s">
        <v>42</v>
      </c>
      <c r="Q166" s="23" t="s">
        <v>688</v>
      </c>
      <c r="R166" s="23" t="s">
        <v>689</v>
      </c>
      <c r="T166" s="27" t="s">
        <v>36</v>
      </c>
      <c r="V166" s="1"/>
      <c r="AG166" s="28"/>
      <c r="AH166" s="28"/>
      <c r="AI166" s="28"/>
      <c r="AJ166" s="28"/>
      <c r="AK166" s="28"/>
      <c r="AL166" s="28"/>
      <c r="AM166" s="28"/>
      <c r="AN166" s="28"/>
      <c r="AO166" s="28"/>
      <c r="AP166" s="28"/>
      <c r="AQ166" s="28"/>
      <c r="AR166" s="28"/>
      <c r="AS166" s="28"/>
      <c r="AT166" s="28"/>
      <c r="AU166" s="28"/>
      <c r="AV166" s="28"/>
      <c r="AW166" s="28"/>
      <c r="AX166" s="28"/>
      <c r="AY166" s="28"/>
      <c r="AZ166" s="28"/>
      <c r="BA166" s="28"/>
      <c r="BB166" s="28"/>
      <c r="BC166" s="28"/>
      <c r="BD166" s="28"/>
      <c r="BE166" s="28"/>
      <c r="BF166" s="28"/>
      <c r="BG166" s="28"/>
      <c r="BH166" s="28"/>
      <c r="BI166" s="28"/>
      <c r="BJ166" s="28"/>
      <c r="BK166" s="28"/>
      <c r="BL166" s="28"/>
      <c r="BM166" s="28"/>
      <c r="BN166" s="28"/>
      <c r="BO166" s="28"/>
      <c r="BP166" s="28"/>
      <c r="BQ166" s="28"/>
      <c r="BR166" s="28"/>
      <c r="BS166" s="28"/>
      <c r="BT166" s="28"/>
      <c r="BU166" s="28"/>
      <c r="BV166" s="28"/>
      <c r="BW166" s="28"/>
      <c r="BX166" s="28"/>
      <c r="BY166" s="28"/>
      <c r="BZ166" s="28"/>
      <c r="CA166" s="28"/>
      <c r="CB166" s="28"/>
      <c r="CC166" s="28"/>
      <c r="CD166" s="28"/>
      <c r="CE166" s="28"/>
      <c r="CF166" s="28"/>
      <c r="CG166" s="28"/>
      <c r="CH166" s="28"/>
      <c r="CI166" s="28"/>
      <c r="CJ166" s="28"/>
      <c r="CK166" s="28"/>
      <c r="CL166" s="28"/>
      <c r="CM166" s="28"/>
      <c r="CN166" s="28"/>
      <c r="CO166" s="28"/>
      <c r="CP166" s="28"/>
      <c r="CQ166" s="28"/>
      <c r="CR166" s="28"/>
      <c r="CS166" s="28"/>
      <c r="CT166" s="28"/>
      <c r="CU166" s="28"/>
      <c r="CV166" s="28"/>
      <c r="CW166" s="28"/>
      <c r="CX166" s="28"/>
      <c r="CY166" s="28"/>
      <c r="CZ166" s="28"/>
      <c r="DA166" s="28"/>
      <c r="DB166" s="28"/>
      <c r="DC166" s="28"/>
      <c r="DD166" s="28"/>
      <c r="DE166" s="28"/>
      <c r="DF166" s="28"/>
      <c r="DG166" s="28"/>
      <c r="DH166" s="28"/>
      <c r="DI166" s="28"/>
      <c r="DJ166" s="28"/>
      <c r="DK166" s="28"/>
      <c r="DL166" s="28"/>
      <c r="DM166" s="28"/>
      <c r="DN166" s="28"/>
      <c r="DO166" s="28"/>
      <c r="DP166" s="28"/>
      <c r="DQ166" s="28"/>
      <c r="DR166" s="28"/>
      <c r="DS166" s="28"/>
      <c r="DT166" s="28"/>
      <c r="DU166" s="28"/>
      <c r="DV166" s="28"/>
      <c r="DW166" s="28"/>
      <c r="DX166" s="28"/>
      <c r="DY166" s="28"/>
      <c r="DZ166" s="28"/>
      <c r="EA166" s="28"/>
      <c r="EB166" s="28"/>
      <c r="EC166" s="28"/>
      <c r="ED166" s="28"/>
      <c r="EE166" s="28"/>
      <c r="EF166" s="28"/>
      <c r="EG166" s="28"/>
      <c r="EH166" s="28"/>
      <c r="EI166" s="28"/>
      <c r="EJ166" s="28"/>
      <c r="EK166" s="28"/>
      <c r="EL166" s="28"/>
      <c r="EM166" s="28"/>
      <c r="EN166" s="28"/>
      <c r="EO166" s="28"/>
    </row>
    <row r="167" customFormat="false" ht="12.95" hidden="false" customHeight="true" outlineLevel="0" collapsed="false">
      <c r="A167" s="20" t="s">
        <v>690</v>
      </c>
      <c r="B167" s="21" t="s">
        <v>691</v>
      </c>
      <c r="D167" s="1" t="s">
        <v>664</v>
      </c>
      <c r="F167" s="45" t="s">
        <v>687</v>
      </c>
      <c r="G167" s="45" t="s">
        <v>72</v>
      </c>
      <c r="H167" s="1" t="str">
        <f aca="false">IF(F167&lt;&gt;"",CONCATENATE(F167," ",G167),G167)</f>
        <v>Agency Name</v>
      </c>
      <c r="I167" s="1" t="s">
        <v>56</v>
      </c>
      <c r="K167" s="1" t="str">
        <f aca="false">IF(J167&lt;&gt;"",CONCATENATE(J167,"_ ",I167,". Type"),CONCATENATE(I167,". Type"))</f>
        <v>Text. Type</v>
      </c>
      <c r="O167" s="3" t="s">
        <v>41</v>
      </c>
      <c r="P167" s="1" t="s">
        <v>42</v>
      </c>
      <c r="Q167" s="23" t="s">
        <v>692</v>
      </c>
      <c r="R167" s="23"/>
      <c r="T167" s="27" t="s">
        <v>36</v>
      </c>
      <c r="V167" s="1"/>
      <c r="AG167" s="28"/>
      <c r="AH167" s="28"/>
      <c r="AI167" s="28"/>
      <c r="AJ167" s="28"/>
      <c r="AK167" s="28"/>
      <c r="AL167" s="28"/>
      <c r="AM167" s="28"/>
      <c r="AN167" s="28"/>
      <c r="AO167" s="28"/>
      <c r="AP167" s="28"/>
      <c r="AQ167" s="28"/>
      <c r="AR167" s="28"/>
      <c r="AS167" s="28"/>
      <c r="AT167" s="28"/>
      <c r="AU167" s="28"/>
      <c r="AV167" s="28"/>
      <c r="AW167" s="28"/>
      <c r="AX167" s="28"/>
      <c r="AY167" s="28"/>
      <c r="AZ167" s="28"/>
      <c r="BA167" s="28"/>
      <c r="BB167" s="28"/>
      <c r="BC167" s="28"/>
      <c r="BD167" s="28"/>
      <c r="BE167" s="28"/>
      <c r="BF167" s="28"/>
      <c r="BG167" s="28"/>
      <c r="BH167" s="28"/>
      <c r="BI167" s="28"/>
      <c r="BJ167" s="28"/>
      <c r="BK167" s="28"/>
      <c r="BL167" s="28"/>
      <c r="BM167" s="28"/>
      <c r="BN167" s="28"/>
      <c r="BO167" s="28"/>
      <c r="BP167" s="28"/>
      <c r="BQ167" s="28"/>
      <c r="BR167" s="28"/>
      <c r="BS167" s="28"/>
      <c r="BT167" s="28"/>
      <c r="BU167" s="28"/>
      <c r="BV167" s="28"/>
      <c r="BW167" s="28"/>
      <c r="BX167" s="28"/>
      <c r="BY167" s="28"/>
      <c r="BZ167" s="28"/>
      <c r="CA167" s="28"/>
      <c r="CB167" s="28"/>
      <c r="CC167" s="28"/>
      <c r="CD167" s="28"/>
      <c r="CE167" s="28"/>
      <c r="CF167" s="28"/>
      <c r="CG167" s="28"/>
      <c r="CH167" s="28"/>
      <c r="CI167" s="28"/>
      <c r="CJ167" s="28"/>
      <c r="CK167" s="28"/>
      <c r="CL167" s="28"/>
      <c r="CM167" s="28"/>
      <c r="CN167" s="28"/>
      <c r="CO167" s="28"/>
      <c r="CP167" s="28"/>
      <c r="CQ167" s="28"/>
      <c r="CR167" s="28"/>
      <c r="CS167" s="28"/>
      <c r="CT167" s="28"/>
      <c r="CU167" s="28"/>
      <c r="CV167" s="28"/>
      <c r="CW167" s="28"/>
      <c r="CX167" s="28"/>
      <c r="CY167" s="28"/>
      <c r="CZ167" s="28"/>
      <c r="DA167" s="28"/>
      <c r="DB167" s="28"/>
      <c r="DC167" s="28"/>
      <c r="DD167" s="28"/>
      <c r="DE167" s="28"/>
      <c r="DF167" s="28"/>
      <c r="DG167" s="28"/>
      <c r="DH167" s="28"/>
      <c r="DI167" s="28"/>
      <c r="DJ167" s="28"/>
      <c r="DK167" s="28"/>
      <c r="DL167" s="28"/>
      <c r="DM167" s="28"/>
      <c r="DN167" s="28"/>
      <c r="DO167" s="28"/>
      <c r="DP167" s="28"/>
      <c r="DQ167" s="28"/>
      <c r="DR167" s="28"/>
      <c r="DS167" s="28"/>
      <c r="DT167" s="28"/>
      <c r="DU167" s="28"/>
      <c r="DV167" s="28"/>
      <c r="DW167" s="28"/>
      <c r="DX167" s="28"/>
      <c r="DY167" s="28"/>
      <c r="DZ167" s="28"/>
      <c r="EA167" s="28"/>
      <c r="EB167" s="28"/>
      <c r="EC167" s="28"/>
      <c r="ED167" s="28"/>
      <c r="EE167" s="28"/>
      <c r="EF167" s="28"/>
      <c r="EG167" s="28"/>
      <c r="EH167" s="28"/>
      <c r="EI167" s="28"/>
      <c r="EJ167" s="28"/>
      <c r="EK167" s="28"/>
      <c r="EL167" s="28"/>
      <c r="EM167" s="28"/>
      <c r="EN167" s="28"/>
      <c r="EO167" s="28"/>
    </row>
    <row r="168" customFormat="false" ht="12.95" hidden="false" customHeight="true" outlineLevel="0" collapsed="false">
      <c r="A168" s="20" t="s">
        <v>562</v>
      </c>
      <c r="B168" s="21" t="s">
        <v>693</v>
      </c>
      <c r="D168" s="1" t="s">
        <v>664</v>
      </c>
      <c r="G168" s="45" t="s">
        <v>564</v>
      </c>
      <c r="H168" s="1" t="str">
        <f aca="false">IF(F168&lt;&gt;"",CONCATENATE(F168," ",G168),G168)</f>
        <v>Version</v>
      </c>
      <c r="I168" s="1" t="s">
        <v>39</v>
      </c>
      <c r="K168" s="1" t="str">
        <f aca="false">IF(J168&lt;&gt;"",CONCATENATE(J168,"_ ",I168,". Type"),CONCATENATE(I168,". Type"))</f>
        <v>Identifier. Type</v>
      </c>
      <c r="O168" s="3" t="s">
        <v>41</v>
      </c>
      <c r="P168" s="1" t="s">
        <v>42</v>
      </c>
      <c r="Q168" s="23" t="s">
        <v>694</v>
      </c>
      <c r="R168" s="23"/>
      <c r="T168" s="27" t="s">
        <v>36</v>
      </c>
      <c r="V168" s="1"/>
      <c r="AG168" s="28"/>
      <c r="AH168" s="28"/>
      <c r="AI168" s="28"/>
      <c r="AJ168" s="28"/>
      <c r="AK168" s="28"/>
      <c r="AL168" s="28"/>
      <c r="AM168" s="28"/>
      <c r="AN168" s="28"/>
      <c r="AO168" s="28"/>
      <c r="AP168" s="28"/>
      <c r="AQ168" s="28"/>
      <c r="AR168" s="28"/>
      <c r="AS168" s="28"/>
      <c r="AT168" s="28"/>
      <c r="AU168" s="28"/>
      <c r="AV168" s="28"/>
      <c r="AW168" s="28"/>
      <c r="AX168" s="28"/>
      <c r="AY168" s="28"/>
      <c r="AZ168" s="28"/>
      <c r="BA168" s="28"/>
      <c r="BB168" s="28"/>
      <c r="BC168" s="28"/>
      <c r="BD168" s="28"/>
      <c r="BE168" s="28"/>
      <c r="BF168" s="28"/>
      <c r="BG168" s="28"/>
      <c r="BH168" s="28"/>
      <c r="BI168" s="28"/>
      <c r="BJ168" s="28"/>
      <c r="BK168" s="28"/>
      <c r="BL168" s="28"/>
      <c r="BM168" s="28"/>
      <c r="BN168" s="28"/>
      <c r="BO168" s="28"/>
      <c r="BP168" s="28"/>
      <c r="BQ168" s="28"/>
      <c r="BR168" s="28"/>
      <c r="BS168" s="28"/>
      <c r="BT168" s="28"/>
      <c r="BU168" s="28"/>
      <c r="BV168" s="28"/>
      <c r="BW168" s="28"/>
      <c r="BX168" s="28"/>
      <c r="BY168" s="28"/>
      <c r="BZ168" s="28"/>
      <c r="CA168" s="28"/>
      <c r="CB168" s="28"/>
      <c r="CC168" s="28"/>
      <c r="CD168" s="28"/>
      <c r="CE168" s="28"/>
      <c r="CF168" s="28"/>
      <c r="CG168" s="28"/>
      <c r="CH168" s="28"/>
      <c r="CI168" s="28"/>
      <c r="CJ168" s="28"/>
      <c r="CK168" s="28"/>
      <c r="CL168" s="28"/>
      <c r="CM168" s="28"/>
      <c r="CN168" s="28"/>
      <c r="CO168" s="28"/>
      <c r="CP168" s="28"/>
      <c r="CQ168" s="28"/>
      <c r="CR168" s="28"/>
      <c r="CS168" s="28"/>
      <c r="CT168" s="28"/>
      <c r="CU168" s="28"/>
      <c r="CV168" s="28"/>
      <c r="CW168" s="28"/>
      <c r="CX168" s="28"/>
      <c r="CY168" s="28"/>
      <c r="CZ168" s="28"/>
      <c r="DA168" s="28"/>
      <c r="DB168" s="28"/>
      <c r="DC168" s="28"/>
      <c r="DD168" s="28"/>
      <c r="DE168" s="28"/>
      <c r="DF168" s="28"/>
      <c r="DG168" s="28"/>
      <c r="DH168" s="28"/>
      <c r="DI168" s="28"/>
      <c r="DJ168" s="28"/>
      <c r="DK168" s="28"/>
      <c r="DL168" s="28"/>
      <c r="DM168" s="28"/>
      <c r="DN168" s="28"/>
      <c r="DO168" s="28"/>
      <c r="DP168" s="28"/>
      <c r="DQ168" s="28"/>
      <c r="DR168" s="28"/>
      <c r="DS168" s="28"/>
      <c r="DT168" s="28"/>
      <c r="DU168" s="28"/>
      <c r="DV168" s="28"/>
      <c r="DW168" s="28"/>
      <c r="DX168" s="28"/>
      <c r="DY168" s="28"/>
      <c r="DZ168" s="28"/>
      <c r="EA168" s="28"/>
      <c r="EB168" s="28"/>
      <c r="EC168" s="28"/>
      <c r="ED168" s="28"/>
      <c r="EE168" s="28"/>
      <c r="EF168" s="28"/>
      <c r="EG168" s="28"/>
      <c r="EH168" s="28"/>
      <c r="EI168" s="28"/>
      <c r="EJ168" s="28"/>
      <c r="EK168" s="28"/>
      <c r="EL168" s="28"/>
      <c r="EM168" s="28"/>
      <c r="EN168" s="28"/>
      <c r="EO168" s="28"/>
    </row>
    <row r="169" customFormat="false" ht="12.95" hidden="false" customHeight="true" outlineLevel="0" collapsed="false">
      <c r="A169" s="20" t="s">
        <v>695</v>
      </c>
      <c r="B169" s="21" t="s">
        <v>696</v>
      </c>
      <c r="D169" s="1" t="s">
        <v>664</v>
      </c>
      <c r="E169" s="45"/>
      <c r="F169" s="45"/>
      <c r="G169" s="45" t="s">
        <v>695</v>
      </c>
      <c r="H169" s="1" t="str">
        <f aca="false">IF(F169&lt;&gt;"",CONCATENATE(F169," ",G169),G169)</f>
        <v>URI</v>
      </c>
      <c r="I169" s="1" t="s">
        <v>39</v>
      </c>
      <c r="K169" s="1" t="str">
        <f aca="false">IF(J169&lt;&gt;"",CONCATENATE(J169,"_ ",I169,". Type"),CONCATENATE(I169,". Type"))</f>
        <v>Identifier. Type</v>
      </c>
      <c r="O169" s="3" t="s">
        <v>41</v>
      </c>
      <c r="P169" s="1" t="s">
        <v>42</v>
      </c>
      <c r="Q169" s="23" t="s">
        <v>697</v>
      </c>
      <c r="R169" s="23"/>
      <c r="T169" s="27" t="s">
        <v>36</v>
      </c>
      <c r="V169" s="1"/>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8"/>
      <c r="BH169" s="28"/>
      <c r="BI169" s="28"/>
      <c r="BJ169" s="28"/>
      <c r="BK169" s="28"/>
      <c r="BL169" s="28"/>
      <c r="BM169" s="28"/>
      <c r="BN169" s="28"/>
      <c r="BO169" s="28"/>
      <c r="BP169" s="28"/>
      <c r="BQ169" s="28"/>
      <c r="BR169" s="28"/>
      <c r="BS169" s="28"/>
      <c r="BT169" s="28"/>
      <c r="BU169" s="28"/>
      <c r="BV169" s="28"/>
      <c r="BW169" s="28"/>
      <c r="BX169" s="28"/>
      <c r="BY169" s="28"/>
      <c r="BZ169" s="28"/>
      <c r="CA169" s="28"/>
      <c r="CB169" s="28"/>
      <c r="CC169" s="28"/>
      <c r="CD169" s="28"/>
      <c r="CE169" s="28"/>
      <c r="CF169" s="28"/>
      <c r="CG169" s="28"/>
      <c r="CH169" s="28"/>
      <c r="CI169" s="28"/>
      <c r="CJ169" s="28"/>
      <c r="CK169" s="28"/>
      <c r="CL169" s="28"/>
      <c r="CM169" s="28"/>
      <c r="CN169" s="28"/>
      <c r="CO169" s="28"/>
      <c r="CP169" s="28"/>
      <c r="CQ169" s="28"/>
      <c r="CR169" s="28"/>
      <c r="CS169" s="28"/>
      <c r="CT169" s="28"/>
      <c r="CU169" s="28"/>
      <c r="CV169" s="28"/>
      <c r="CW169" s="28"/>
      <c r="CX169" s="28"/>
      <c r="CY169" s="28"/>
      <c r="CZ169" s="28"/>
      <c r="DA169" s="28"/>
      <c r="DB169" s="28"/>
      <c r="DC169" s="28"/>
      <c r="DD169" s="28"/>
      <c r="DE169" s="28"/>
      <c r="DF169" s="28"/>
      <c r="DG169" s="28"/>
      <c r="DH169" s="28"/>
      <c r="DI169" s="28"/>
      <c r="DJ169" s="28"/>
      <c r="DK169" s="28"/>
      <c r="DL169" s="28"/>
      <c r="DM169" s="28"/>
      <c r="DN169" s="28"/>
      <c r="DO169" s="28"/>
      <c r="DP169" s="28"/>
      <c r="DQ169" s="28"/>
      <c r="DR169" s="28"/>
      <c r="DS169" s="28"/>
      <c r="DT169" s="28"/>
      <c r="DU169" s="28"/>
      <c r="DV169" s="28"/>
      <c r="DW169" s="28"/>
      <c r="DX169" s="28"/>
      <c r="DY169" s="28"/>
      <c r="DZ169" s="28"/>
      <c r="EA169" s="28"/>
      <c r="EB169" s="28"/>
      <c r="EC169" s="28"/>
      <c r="ED169" s="28"/>
      <c r="EE169" s="28"/>
      <c r="EF169" s="28"/>
      <c r="EG169" s="28"/>
      <c r="EH169" s="28"/>
      <c r="EI169" s="28"/>
      <c r="EJ169" s="28"/>
      <c r="EK169" s="28"/>
      <c r="EL169" s="28"/>
      <c r="EM169" s="28"/>
      <c r="EN169" s="28"/>
      <c r="EO169" s="28"/>
    </row>
    <row r="170" customFormat="false" ht="12.95" hidden="false" customHeight="true" outlineLevel="0" collapsed="false">
      <c r="A170" s="20" t="s">
        <v>698</v>
      </c>
      <c r="B170" s="21" t="s">
        <v>699</v>
      </c>
      <c r="D170" s="1" t="s">
        <v>664</v>
      </c>
      <c r="E170" s="1" t="s">
        <v>700</v>
      </c>
      <c r="F170" s="45"/>
      <c r="G170" s="45" t="s">
        <v>695</v>
      </c>
      <c r="H170" s="1" t="str">
        <f aca="false">IF(F170&lt;&gt;"",CONCATENATE(F170," ",G170),G170)</f>
        <v>URI</v>
      </c>
      <c r="I170" s="1" t="s">
        <v>39</v>
      </c>
      <c r="K170" s="1" t="str">
        <f aca="false">IF(J170&lt;&gt;"",CONCATENATE(J170,"_ ",I170,". Type"),CONCATENATE(I170,". Type"))</f>
        <v>Identifier. Type</v>
      </c>
      <c r="O170" s="3" t="s">
        <v>41</v>
      </c>
      <c r="P170" s="1" t="s">
        <v>42</v>
      </c>
      <c r="Q170" s="23" t="s">
        <v>701</v>
      </c>
      <c r="R170" s="23"/>
      <c r="T170" s="27" t="s">
        <v>36</v>
      </c>
      <c r="V170" s="1"/>
      <c r="AG170" s="28"/>
      <c r="AH170" s="28"/>
      <c r="AI170" s="28"/>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c r="BY170" s="28"/>
      <c r="BZ170" s="28"/>
      <c r="CA170" s="28"/>
      <c r="CB170" s="28"/>
      <c r="CC170" s="28"/>
      <c r="CD170" s="28"/>
      <c r="CE170" s="28"/>
      <c r="CF170" s="28"/>
      <c r="CG170" s="28"/>
      <c r="CH170" s="28"/>
      <c r="CI170" s="28"/>
      <c r="CJ170" s="28"/>
      <c r="CK170" s="28"/>
      <c r="CL170" s="28"/>
      <c r="CM170" s="28"/>
      <c r="CN170" s="28"/>
      <c r="CO170" s="28"/>
      <c r="CP170" s="28"/>
      <c r="CQ170" s="28"/>
      <c r="CR170" s="28"/>
      <c r="CS170" s="28"/>
      <c r="CT170" s="28"/>
      <c r="CU170" s="28"/>
      <c r="CV170" s="28"/>
      <c r="CW170" s="28"/>
      <c r="CX170" s="28"/>
      <c r="CY170" s="28"/>
      <c r="CZ170" s="28"/>
      <c r="DA170" s="28"/>
      <c r="DB170" s="28"/>
      <c r="DC170" s="28"/>
      <c r="DD170" s="28"/>
      <c r="DE170" s="28"/>
      <c r="DF170" s="28"/>
      <c r="DG170" s="28"/>
      <c r="DH170" s="28"/>
      <c r="DI170" s="28"/>
      <c r="DJ170" s="28"/>
      <c r="DK170" s="28"/>
      <c r="DL170" s="28"/>
      <c r="DM170" s="28"/>
      <c r="DN170" s="28"/>
      <c r="DO170" s="28"/>
      <c r="DP170" s="28"/>
      <c r="DQ170" s="28"/>
      <c r="DR170" s="28"/>
      <c r="DS170" s="28"/>
      <c r="DT170" s="28"/>
      <c r="DU170" s="28"/>
      <c r="DV170" s="28"/>
      <c r="DW170" s="28"/>
      <c r="DX170" s="28"/>
      <c r="DY170" s="28"/>
      <c r="DZ170" s="28"/>
      <c r="EA170" s="28"/>
      <c r="EB170" s="28"/>
      <c r="EC170" s="28"/>
      <c r="ED170" s="28"/>
      <c r="EE170" s="28"/>
      <c r="EF170" s="28"/>
      <c r="EG170" s="28"/>
      <c r="EH170" s="28"/>
      <c r="EI170" s="28"/>
      <c r="EJ170" s="28"/>
      <c r="EK170" s="28"/>
      <c r="EL170" s="28"/>
      <c r="EM170" s="28"/>
      <c r="EN170" s="28"/>
      <c r="EO170" s="28"/>
    </row>
    <row r="171" customFormat="false" ht="12.95" hidden="false" customHeight="true" outlineLevel="0" collapsed="false">
      <c r="A171" s="20" t="s">
        <v>702</v>
      </c>
      <c r="B171" s="21" t="s">
        <v>703</v>
      </c>
      <c r="D171" s="1" t="s">
        <v>664</v>
      </c>
      <c r="G171" s="45" t="s">
        <v>704</v>
      </c>
      <c r="H171" s="1" t="str">
        <f aca="false">IF(F171&lt;&gt;"",CONCATENATE(F171," ",G171),G171)</f>
        <v>Language</v>
      </c>
      <c r="I171" s="1" t="s">
        <v>39</v>
      </c>
      <c r="K171" s="1" t="str">
        <f aca="false">IF(J171&lt;&gt;"",CONCATENATE(J171,"_ ",I171,". Type"),CONCATENATE(I171,". Type"))</f>
        <v>Identifier. Type</v>
      </c>
      <c r="O171" s="3" t="s">
        <v>41</v>
      </c>
      <c r="P171" s="1" t="s">
        <v>42</v>
      </c>
      <c r="Q171" s="23" t="s">
        <v>705</v>
      </c>
      <c r="R171" s="23"/>
      <c r="T171" s="27" t="s">
        <v>36</v>
      </c>
      <c r="V171" s="1"/>
      <c r="AG171" s="28"/>
      <c r="AH171" s="28"/>
      <c r="AI171" s="28"/>
      <c r="AJ171" s="28"/>
      <c r="AK171" s="28"/>
      <c r="AL171" s="28"/>
      <c r="AM171" s="28"/>
      <c r="AN171" s="28"/>
      <c r="AO171" s="28"/>
      <c r="AP171" s="28"/>
      <c r="AQ171" s="28"/>
      <c r="AR171" s="28"/>
      <c r="AS171" s="28"/>
      <c r="AT171" s="28"/>
      <c r="AU171" s="28"/>
      <c r="AV171" s="28"/>
      <c r="AW171" s="28"/>
      <c r="AX171" s="28"/>
      <c r="AY171" s="28"/>
      <c r="AZ171" s="28"/>
      <c r="BA171" s="28"/>
      <c r="BB171" s="28"/>
      <c r="BC171" s="28"/>
      <c r="BD171" s="28"/>
      <c r="BE171" s="28"/>
      <c r="BF171" s="28"/>
      <c r="BG171" s="28"/>
      <c r="BH171" s="28"/>
      <c r="BI171" s="28"/>
      <c r="BJ171" s="28"/>
      <c r="BK171" s="28"/>
      <c r="BL171" s="28"/>
      <c r="BM171" s="28"/>
      <c r="BN171" s="28"/>
      <c r="BO171" s="28"/>
      <c r="BP171" s="28"/>
      <c r="BQ171" s="28"/>
      <c r="BR171" s="28"/>
      <c r="BS171" s="28"/>
      <c r="BT171" s="28"/>
      <c r="BU171" s="28"/>
      <c r="BV171" s="28"/>
      <c r="BW171" s="28"/>
      <c r="BX171" s="28"/>
      <c r="BY171" s="28"/>
      <c r="BZ171" s="28"/>
      <c r="CA171" s="28"/>
      <c r="CB171" s="28"/>
      <c r="CC171" s="28"/>
      <c r="CD171" s="28"/>
      <c r="CE171" s="28"/>
      <c r="CF171" s="28"/>
      <c r="CG171" s="28"/>
      <c r="CH171" s="28"/>
      <c r="CI171" s="28"/>
      <c r="CJ171" s="28"/>
      <c r="CK171" s="28"/>
      <c r="CL171" s="28"/>
      <c r="CM171" s="28"/>
      <c r="CN171" s="28"/>
      <c r="CO171" s="28"/>
      <c r="CP171" s="28"/>
      <c r="CQ171" s="28"/>
      <c r="CR171" s="28"/>
      <c r="CS171" s="28"/>
      <c r="CT171" s="28"/>
      <c r="CU171" s="28"/>
      <c r="CV171" s="28"/>
      <c r="CW171" s="28"/>
      <c r="CX171" s="28"/>
      <c r="CY171" s="28"/>
      <c r="CZ171" s="28"/>
      <c r="DA171" s="28"/>
      <c r="DB171" s="28"/>
      <c r="DC171" s="28"/>
      <c r="DD171" s="28"/>
      <c r="DE171" s="28"/>
      <c r="DF171" s="28"/>
      <c r="DG171" s="28"/>
      <c r="DH171" s="28"/>
      <c r="DI171" s="28"/>
      <c r="DJ171" s="28"/>
      <c r="DK171" s="28"/>
      <c r="DL171" s="28"/>
      <c r="DM171" s="28"/>
      <c r="DN171" s="28"/>
      <c r="DO171" s="28"/>
      <c r="DP171" s="28"/>
      <c r="DQ171" s="28"/>
      <c r="DR171" s="28"/>
      <c r="DS171" s="28"/>
      <c r="DT171" s="28"/>
      <c r="DU171" s="28"/>
      <c r="DV171" s="28"/>
      <c r="DW171" s="28"/>
      <c r="DX171" s="28"/>
      <c r="DY171" s="28"/>
      <c r="DZ171" s="28"/>
      <c r="EA171" s="28"/>
      <c r="EB171" s="28"/>
      <c r="EC171" s="28"/>
      <c r="ED171" s="28"/>
      <c r="EE171" s="28"/>
      <c r="EF171" s="28"/>
      <c r="EG171" s="28"/>
      <c r="EH171" s="28"/>
      <c r="EI171" s="28"/>
      <c r="EJ171" s="28"/>
      <c r="EK171" s="28"/>
      <c r="EL171" s="28"/>
      <c r="EM171" s="28"/>
      <c r="EN171" s="28"/>
      <c r="EO171" s="28"/>
    </row>
    <row r="172" customFormat="false" ht="12.95" hidden="false" customHeight="true" outlineLevel="0" collapsed="false">
      <c r="A172" s="38" t="s">
        <v>640</v>
      </c>
      <c r="B172" s="38" t="s">
        <v>706</v>
      </c>
      <c r="C172" s="61"/>
      <c r="D172" s="61" t="s">
        <v>664</v>
      </c>
      <c r="E172" s="61"/>
      <c r="F172" s="61"/>
      <c r="G172" s="61"/>
      <c r="H172" s="38" t="str">
        <f aca="false">M172</f>
        <v>Classification Category</v>
      </c>
      <c r="I172" s="38" t="str">
        <f aca="false">M172</f>
        <v>Classification Category</v>
      </c>
      <c r="J172" s="38"/>
      <c r="K172" s="61"/>
      <c r="L172" s="61"/>
      <c r="M172" s="33" t="s">
        <v>642</v>
      </c>
      <c r="N172" s="61"/>
      <c r="O172" s="39" t="s">
        <v>616</v>
      </c>
      <c r="P172" s="61" t="s">
        <v>170</v>
      </c>
      <c r="Q172" s="33" t="s">
        <v>707</v>
      </c>
      <c r="R172" s="33"/>
      <c r="S172" s="86"/>
      <c r="T172" s="63" t="s">
        <v>36</v>
      </c>
      <c r="U172" s="61"/>
      <c r="V172" s="61"/>
      <c r="W172" s="61"/>
      <c r="X172" s="61"/>
      <c r="Y172" s="61"/>
      <c r="Z172" s="61"/>
      <c r="AA172" s="61"/>
      <c r="AB172" s="61"/>
      <c r="AC172" s="61"/>
      <c r="AD172" s="61"/>
      <c r="AE172" s="61"/>
      <c r="AF172" s="61"/>
    </row>
    <row r="173" s="26" customFormat="true" ht="12.95" hidden="false" customHeight="true" outlineLevel="0" collapsed="false">
      <c r="A173" s="13" t="s">
        <v>708</v>
      </c>
      <c r="B173" s="13" t="s">
        <v>709</v>
      </c>
      <c r="C173" s="14"/>
      <c r="D173" s="14" t="s">
        <v>710</v>
      </c>
      <c r="E173" s="14"/>
      <c r="F173" s="14"/>
      <c r="G173" s="14"/>
      <c r="H173" s="14"/>
      <c r="I173" s="14"/>
      <c r="J173" s="14"/>
      <c r="K173" s="14"/>
      <c r="L173" s="14"/>
      <c r="M173" s="14"/>
      <c r="N173" s="14"/>
      <c r="O173" s="13"/>
      <c r="P173" s="14" t="s">
        <v>34</v>
      </c>
      <c r="Q173" s="15" t="s">
        <v>711</v>
      </c>
      <c r="R173" s="15"/>
      <c r="S173" s="16"/>
      <c r="T173" s="56" t="s">
        <v>36</v>
      </c>
      <c r="U173" s="18"/>
      <c r="V173" s="13"/>
      <c r="W173" s="14"/>
      <c r="X173" s="14"/>
      <c r="Y173" s="14"/>
      <c r="Z173" s="14"/>
      <c r="AA173" s="14"/>
      <c r="AB173" s="14"/>
      <c r="AC173" s="14"/>
      <c r="AD173" s="14"/>
      <c r="AE173" s="14"/>
      <c r="AF173" s="14"/>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0"/>
      <c r="IF173" s="0"/>
      <c r="IG173" s="0"/>
      <c r="IH173" s="0"/>
      <c r="II173" s="0"/>
      <c r="IJ173" s="0"/>
      <c r="IK173" s="0"/>
      <c r="IL173" s="0"/>
      <c r="IM173" s="0"/>
      <c r="IN173" s="0"/>
      <c r="IO173" s="0"/>
      <c r="IP173" s="0"/>
      <c r="IQ173" s="0"/>
      <c r="IR173" s="0"/>
      <c r="IS173" s="0"/>
      <c r="IT173" s="0"/>
      <c r="IU173" s="0"/>
      <c r="IV173" s="0"/>
    </row>
    <row r="174" s="12" customFormat="true" ht="12.95" hidden="false" customHeight="true" outlineLevel="0" collapsed="false">
      <c r="A174" s="20" t="s">
        <v>712</v>
      </c>
      <c r="B174" s="21" t="s">
        <v>713</v>
      </c>
      <c r="D174" s="12" t="s">
        <v>710</v>
      </c>
      <c r="F174" s="12" t="s">
        <v>714</v>
      </c>
      <c r="G174" s="12" t="s">
        <v>48</v>
      </c>
      <c r="H174" s="1" t="str">
        <f aca="false">IF(F174&lt;&gt;"",CONCATENATE(F174," ",G174),G174)</f>
        <v>Nature Code</v>
      </c>
      <c r="I174" s="12" t="s">
        <v>48</v>
      </c>
      <c r="K174" s="1" t="str">
        <f aca="false">IF(J174&lt;&gt;"",CONCATENATE(J174,"_ ",I174,". Type"),CONCATENATE(I174,". Type"))</f>
        <v>Code. Type</v>
      </c>
      <c r="O174" s="22" t="s">
        <v>41</v>
      </c>
      <c r="P174" s="12" t="s">
        <v>42</v>
      </c>
      <c r="Q174" s="23" t="s">
        <v>715</v>
      </c>
      <c r="R174" s="23" t="s">
        <v>716</v>
      </c>
      <c r="T174" s="24" t="s">
        <v>44</v>
      </c>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0"/>
      <c r="IF174" s="0"/>
      <c r="IG174" s="0"/>
      <c r="IH174" s="0"/>
      <c r="II174" s="0"/>
      <c r="IJ174" s="0"/>
      <c r="IK174" s="0"/>
      <c r="IL174" s="0"/>
      <c r="IM174" s="0"/>
      <c r="IN174" s="0"/>
      <c r="IO174" s="0"/>
      <c r="IP174" s="0"/>
      <c r="IQ174" s="0"/>
      <c r="IR174" s="0"/>
      <c r="IS174" s="0"/>
      <c r="IT174" s="0"/>
      <c r="IU174" s="0"/>
      <c r="IV174" s="0"/>
    </row>
    <row r="175" s="12" customFormat="true" ht="12.95" hidden="false" customHeight="true" outlineLevel="0" collapsed="false">
      <c r="A175" s="20" t="s">
        <v>717</v>
      </c>
      <c r="B175" s="21" t="s">
        <v>718</v>
      </c>
      <c r="D175" s="12" t="s">
        <v>710</v>
      </c>
      <c r="F175" s="12" t="s">
        <v>719</v>
      </c>
      <c r="G175" s="12" t="s">
        <v>48</v>
      </c>
      <c r="H175" s="1" t="str">
        <f aca="false">IF(F175&lt;&gt;"",CONCATENATE(F175," ",G175),G175)</f>
        <v>Cargo Type Code</v>
      </c>
      <c r="I175" s="12" t="s">
        <v>48</v>
      </c>
      <c r="K175" s="1" t="str">
        <f aca="false">IF(J175&lt;&gt;"",CONCATENATE(J175,"_ ",I175,". Type"),CONCATENATE(I175,". Type"))</f>
        <v>Code. Type</v>
      </c>
      <c r="O175" s="22" t="s">
        <v>41</v>
      </c>
      <c r="P175" s="12" t="s">
        <v>42</v>
      </c>
      <c r="Q175" s="23" t="s">
        <v>720</v>
      </c>
      <c r="R175" s="23" t="s">
        <v>721</v>
      </c>
      <c r="T175" s="24" t="s">
        <v>44</v>
      </c>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0"/>
      <c r="IF175" s="0"/>
      <c r="IG175" s="0"/>
      <c r="IH175" s="0"/>
      <c r="II175" s="0"/>
      <c r="IJ175" s="0"/>
      <c r="IK175" s="0"/>
      <c r="IL175" s="0"/>
      <c r="IM175" s="0"/>
      <c r="IN175" s="0"/>
      <c r="IO175" s="0"/>
      <c r="IP175" s="0"/>
      <c r="IQ175" s="0"/>
      <c r="IR175" s="0"/>
      <c r="IS175" s="0"/>
      <c r="IT175" s="0"/>
      <c r="IU175" s="0"/>
      <c r="IV175" s="0"/>
    </row>
    <row r="176" s="12" customFormat="true" ht="12.95" hidden="false" customHeight="true" outlineLevel="0" collapsed="false">
      <c r="A176" s="20" t="s">
        <v>722</v>
      </c>
      <c r="B176" s="21" t="s">
        <v>723</v>
      </c>
      <c r="D176" s="12" t="s">
        <v>710</v>
      </c>
      <c r="F176" s="12" t="s">
        <v>724</v>
      </c>
      <c r="G176" s="12" t="s">
        <v>48</v>
      </c>
      <c r="H176" s="1" t="str">
        <f aca="false">IF(F176&lt;&gt;"",CONCATENATE(F176," ",G176),G176)</f>
        <v>Commodity Code</v>
      </c>
      <c r="I176" s="12" t="s">
        <v>48</v>
      </c>
      <c r="K176" s="1" t="str">
        <f aca="false">IF(J176&lt;&gt;"",CONCATENATE(J176,"_ ",I176,". Type"),CONCATENATE(I176,". Type"))</f>
        <v>Code. Type</v>
      </c>
      <c r="N176" s="12" t="s">
        <v>725</v>
      </c>
      <c r="O176" s="22" t="s">
        <v>41</v>
      </c>
      <c r="P176" s="12" t="s">
        <v>42</v>
      </c>
      <c r="Q176" s="23" t="s">
        <v>726</v>
      </c>
      <c r="R176" s="23" t="s">
        <v>727</v>
      </c>
      <c r="T176" s="24" t="s">
        <v>44</v>
      </c>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0"/>
      <c r="IF176" s="0"/>
      <c r="IG176" s="0"/>
      <c r="IH176" s="0"/>
      <c r="II176" s="0"/>
      <c r="IJ176" s="0"/>
      <c r="IK176" s="0"/>
      <c r="IL176" s="0"/>
      <c r="IM176" s="0"/>
      <c r="IN176" s="0"/>
      <c r="IO176" s="0"/>
      <c r="IP176" s="0"/>
      <c r="IQ176" s="0"/>
      <c r="IR176" s="0"/>
      <c r="IS176" s="0"/>
      <c r="IT176" s="0"/>
      <c r="IU176" s="0"/>
      <c r="IV176" s="0"/>
    </row>
    <row r="177" s="12" customFormat="true" ht="12.95" hidden="false" customHeight="true" outlineLevel="0" collapsed="false">
      <c r="A177" s="20" t="s">
        <v>728</v>
      </c>
      <c r="B177" s="21" t="s">
        <v>729</v>
      </c>
      <c r="D177" s="12" t="s">
        <v>710</v>
      </c>
      <c r="F177" s="12" t="s">
        <v>730</v>
      </c>
      <c r="G177" s="12" t="s">
        <v>48</v>
      </c>
      <c r="H177" s="1" t="str">
        <f aca="false">IF(F177&lt;&gt;"",CONCATENATE(F177," ",G177),G177)</f>
        <v>Item Classification Code</v>
      </c>
      <c r="I177" s="12" t="s">
        <v>48</v>
      </c>
      <c r="K177" s="1" t="str">
        <f aca="false">IF(J177&lt;&gt;"",CONCATENATE(J177,"_ ",I177,". Type"),CONCATENATE(I177,". Type"))</f>
        <v>Code. Type</v>
      </c>
      <c r="N177" s="12" t="s">
        <v>731</v>
      </c>
      <c r="O177" s="22" t="s">
        <v>41</v>
      </c>
      <c r="P177" s="12" t="s">
        <v>42</v>
      </c>
      <c r="Q177" s="23" t="s">
        <v>732</v>
      </c>
      <c r="R177" s="23" t="s">
        <v>733</v>
      </c>
      <c r="T177" s="24" t="s">
        <v>36</v>
      </c>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0"/>
      <c r="IF177" s="0"/>
      <c r="IG177" s="0"/>
      <c r="IH177" s="0"/>
      <c r="II177" s="0"/>
      <c r="IJ177" s="0"/>
      <c r="IK177" s="0"/>
      <c r="IL177" s="0"/>
      <c r="IM177" s="0"/>
      <c r="IN177" s="0"/>
      <c r="IO177" s="0"/>
      <c r="IP177" s="0"/>
      <c r="IQ177" s="0"/>
      <c r="IR177" s="0"/>
      <c r="IS177" s="0"/>
      <c r="IT177" s="0"/>
      <c r="IU177" s="0"/>
      <c r="IV177" s="0"/>
    </row>
    <row r="178" s="12" customFormat="true" ht="12.95" hidden="false" customHeight="true" outlineLevel="0" collapsed="false">
      <c r="A178" s="13" t="s">
        <v>734</v>
      </c>
      <c r="B178" s="13" t="s">
        <v>735</v>
      </c>
      <c r="C178" s="14"/>
      <c r="D178" s="14" t="s">
        <v>734</v>
      </c>
      <c r="E178" s="14"/>
      <c r="F178" s="14"/>
      <c r="G178" s="14"/>
      <c r="H178" s="14"/>
      <c r="I178" s="14"/>
      <c r="J178" s="14"/>
      <c r="K178" s="14"/>
      <c r="L178" s="14"/>
      <c r="M178" s="14"/>
      <c r="N178" s="14"/>
      <c r="O178" s="13"/>
      <c r="P178" s="14" t="s">
        <v>34</v>
      </c>
      <c r="Q178" s="15" t="s">
        <v>736</v>
      </c>
      <c r="R178" s="16"/>
      <c r="S178" s="16"/>
      <c r="T178" s="17" t="s">
        <v>44</v>
      </c>
      <c r="U178" s="18"/>
      <c r="V178" s="43"/>
      <c r="W178" s="14"/>
      <c r="X178" s="14"/>
      <c r="Y178" s="14"/>
      <c r="Z178" s="14"/>
      <c r="AA178" s="14"/>
      <c r="AB178" s="14"/>
      <c r="AC178" s="14"/>
      <c r="AD178" s="14"/>
      <c r="AE178" s="14"/>
      <c r="AF178" s="14"/>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0"/>
      <c r="IF178" s="0"/>
      <c r="IG178" s="0"/>
      <c r="IH178" s="0"/>
      <c r="II178" s="0"/>
      <c r="IJ178" s="0"/>
      <c r="IK178" s="0"/>
      <c r="IL178" s="0"/>
      <c r="IM178" s="0"/>
      <c r="IN178" s="0"/>
      <c r="IO178" s="0"/>
      <c r="IP178" s="0"/>
      <c r="IQ178" s="0"/>
      <c r="IR178" s="0"/>
      <c r="IS178" s="0"/>
      <c r="IT178" s="0"/>
      <c r="IU178" s="0"/>
      <c r="IV178" s="0"/>
    </row>
    <row r="179" s="12" customFormat="true" ht="12.95" hidden="false" customHeight="true" outlineLevel="0" collapsed="false">
      <c r="A179" s="20" t="s">
        <v>737</v>
      </c>
      <c r="B179" s="21" t="s">
        <v>738</v>
      </c>
      <c r="D179" s="12" t="s">
        <v>734</v>
      </c>
      <c r="F179" s="26" t="s">
        <v>739</v>
      </c>
      <c r="G179" s="12" t="s">
        <v>48</v>
      </c>
      <c r="H179" s="1" t="str">
        <f aca="false">IF(F179&lt;&gt;"",CONCATENATE(F179," ",G179),G179)</f>
        <v>Channel Code</v>
      </c>
      <c r="I179" s="12" t="s">
        <v>48</v>
      </c>
      <c r="J179" s="12" t="s">
        <v>739</v>
      </c>
      <c r="K179" s="1" t="str">
        <f aca="false">IF(J179&lt;&gt;"",CONCATENATE(J179,"_ ",I179,". Type"),CONCATENATE(I179,". Type"))</f>
        <v>Channel_ Code. Type</v>
      </c>
      <c r="O179" s="22" t="s">
        <v>41</v>
      </c>
      <c r="P179" s="12" t="s">
        <v>42</v>
      </c>
      <c r="Q179" s="23" t="s">
        <v>740</v>
      </c>
      <c r="R179" s="90" t="s">
        <v>741</v>
      </c>
      <c r="T179" s="24" t="s">
        <v>44</v>
      </c>
      <c r="V179" s="29"/>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0"/>
      <c r="IF179" s="0"/>
      <c r="IG179" s="0"/>
      <c r="IH179" s="0"/>
      <c r="II179" s="0"/>
      <c r="IJ179" s="0"/>
      <c r="IK179" s="0"/>
      <c r="IL179" s="0"/>
      <c r="IM179" s="0"/>
      <c r="IN179" s="0"/>
      <c r="IO179" s="0"/>
      <c r="IP179" s="0"/>
      <c r="IQ179" s="0"/>
      <c r="IR179" s="0"/>
      <c r="IS179" s="0"/>
      <c r="IT179" s="0"/>
      <c r="IU179" s="0"/>
      <c r="IV179" s="0"/>
    </row>
    <row r="180" s="12" customFormat="true" ht="12.95" hidden="false" customHeight="true" outlineLevel="0" collapsed="false">
      <c r="A180" s="20" t="s">
        <v>739</v>
      </c>
      <c r="B180" s="21" t="s">
        <v>742</v>
      </c>
      <c r="D180" s="12" t="s">
        <v>734</v>
      </c>
      <c r="G180" s="12" t="s">
        <v>739</v>
      </c>
      <c r="H180" s="1" t="str">
        <f aca="false">IF(F180&lt;&gt;"",CONCATENATE(F180," ",G180),G180)</f>
        <v>Channel</v>
      </c>
      <c r="I180" s="12" t="s">
        <v>56</v>
      </c>
      <c r="K180" s="1" t="str">
        <f aca="false">IF(J180&lt;&gt;"",CONCATENATE(J180,"_ ",I180,". Type"),CONCATENATE(I180,". Type"))</f>
        <v>Text. Type</v>
      </c>
      <c r="O180" s="22" t="s">
        <v>41</v>
      </c>
      <c r="P180" s="12" t="s">
        <v>42</v>
      </c>
      <c r="Q180" s="23" t="s">
        <v>743</v>
      </c>
      <c r="R180" s="90" t="s">
        <v>744</v>
      </c>
      <c r="T180" s="24" t="s">
        <v>44</v>
      </c>
      <c r="V180" s="29"/>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0"/>
      <c r="IF180" s="0"/>
      <c r="IG180" s="0"/>
      <c r="IH180" s="0"/>
      <c r="II180" s="0"/>
      <c r="IJ180" s="0"/>
      <c r="IK180" s="0"/>
      <c r="IL180" s="0"/>
      <c r="IM180" s="0"/>
      <c r="IN180" s="0"/>
      <c r="IO180" s="0"/>
      <c r="IP180" s="0"/>
      <c r="IQ180" s="0"/>
      <c r="IR180" s="0"/>
      <c r="IS180" s="0"/>
      <c r="IT180" s="0"/>
      <c r="IU180" s="0"/>
      <c r="IV180" s="0"/>
    </row>
    <row r="181" s="26" customFormat="true" ht="12.95" hidden="false" customHeight="true" outlineLevel="0" collapsed="false">
      <c r="A181" s="20" t="s">
        <v>650</v>
      </c>
      <c r="B181" s="21" t="s">
        <v>745</v>
      </c>
      <c r="C181" s="12"/>
      <c r="D181" s="12" t="s">
        <v>734</v>
      </c>
      <c r="E181" s="12"/>
      <c r="F181" s="12"/>
      <c r="G181" s="12" t="s">
        <v>650</v>
      </c>
      <c r="H181" s="1" t="str">
        <f aca="false">IF(F181&lt;&gt;"",CONCATENATE(F181," ",G181),G181)</f>
        <v>Value</v>
      </c>
      <c r="I181" s="12" t="s">
        <v>56</v>
      </c>
      <c r="J181" s="12"/>
      <c r="K181" s="1" t="str">
        <f aca="false">IF(J181&lt;&gt;"",CONCATENATE(J181,"_ ",I181,". Type"),CONCATENATE(I181,". Type"))</f>
        <v>Text. Type</v>
      </c>
      <c r="L181" s="12"/>
      <c r="M181" s="12"/>
      <c r="N181" s="12"/>
      <c r="O181" s="22" t="s">
        <v>41</v>
      </c>
      <c r="P181" s="12" t="s">
        <v>42</v>
      </c>
      <c r="Q181" s="23" t="s">
        <v>746</v>
      </c>
      <c r="R181" s="12" t="s">
        <v>747</v>
      </c>
      <c r="S181" s="12"/>
      <c r="T181" s="24" t="s">
        <v>44</v>
      </c>
      <c r="U181" s="12"/>
      <c r="V181" s="29"/>
      <c r="W181" s="12"/>
      <c r="X181" s="12"/>
      <c r="Y181" s="12"/>
      <c r="Z181" s="12"/>
      <c r="AA181" s="12"/>
      <c r="AB181" s="12"/>
      <c r="AC181" s="12"/>
      <c r="AD181" s="12"/>
      <c r="AE181" s="12"/>
      <c r="AF181" s="12"/>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0"/>
      <c r="IF181" s="0"/>
      <c r="IG181" s="0"/>
      <c r="IH181" s="0"/>
      <c r="II181" s="0"/>
      <c r="IJ181" s="0"/>
      <c r="IK181" s="0"/>
      <c r="IL181" s="0"/>
      <c r="IM181" s="0"/>
      <c r="IN181" s="0"/>
      <c r="IO181" s="0"/>
      <c r="IP181" s="0"/>
      <c r="IQ181" s="0"/>
      <c r="IR181" s="0"/>
      <c r="IS181" s="0"/>
      <c r="IT181" s="0"/>
      <c r="IU181" s="0"/>
      <c r="IV181" s="0"/>
    </row>
    <row r="182" s="12" customFormat="true" ht="12.95" hidden="false" customHeight="true" outlineLevel="0" collapsed="false">
      <c r="A182" s="13" t="s">
        <v>748</v>
      </c>
      <c r="B182" s="13" t="s">
        <v>749</v>
      </c>
      <c r="C182" s="14"/>
      <c r="D182" s="14" t="s">
        <v>748</v>
      </c>
      <c r="E182" s="14"/>
      <c r="F182" s="14"/>
      <c r="G182" s="14"/>
      <c r="H182" s="14"/>
      <c r="I182" s="14"/>
      <c r="J182" s="14"/>
      <c r="K182" s="14"/>
      <c r="L182" s="14"/>
      <c r="M182" s="14"/>
      <c r="N182" s="14"/>
      <c r="O182" s="13"/>
      <c r="P182" s="14" t="s">
        <v>34</v>
      </c>
      <c r="Q182" s="16" t="s">
        <v>750</v>
      </c>
      <c r="R182" s="16"/>
      <c r="S182" s="16"/>
      <c r="T182" s="50" t="s">
        <v>36</v>
      </c>
      <c r="U182" s="18"/>
      <c r="V182" s="13"/>
      <c r="W182" s="14" t="s">
        <v>190</v>
      </c>
      <c r="X182" s="14"/>
      <c r="Y182" s="14"/>
      <c r="Z182" s="14"/>
      <c r="AA182" s="14"/>
      <c r="AB182" s="14"/>
      <c r="AC182" s="14"/>
      <c r="AD182" s="14"/>
      <c r="AE182" s="14"/>
      <c r="AF182" s="14"/>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0"/>
      <c r="IF182" s="0"/>
      <c r="IG182" s="0"/>
      <c r="IH182" s="0"/>
      <c r="II182" s="0"/>
      <c r="IJ182" s="0"/>
      <c r="IK182" s="0"/>
      <c r="IL182" s="0"/>
      <c r="IM182" s="0"/>
      <c r="IN182" s="0"/>
      <c r="IO182" s="0"/>
      <c r="IP182" s="0"/>
      <c r="IQ182" s="0"/>
      <c r="IR182" s="0"/>
      <c r="IS182" s="0"/>
      <c r="IT182" s="0"/>
      <c r="IU182" s="0"/>
      <c r="IV182" s="0"/>
    </row>
    <row r="183" s="26" customFormat="true" ht="12.95" hidden="false" customHeight="true" outlineLevel="0" collapsed="false">
      <c r="A183" s="20" t="s">
        <v>37</v>
      </c>
      <c r="B183" s="21" t="s">
        <v>751</v>
      </c>
      <c r="C183" s="12"/>
      <c r="D183" s="12" t="s">
        <v>748</v>
      </c>
      <c r="E183" s="12"/>
      <c r="F183" s="12"/>
      <c r="G183" s="12" t="s">
        <v>39</v>
      </c>
      <c r="H183" s="1" t="str">
        <f aca="false">IF(F183&lt;&gt;"",CONCATENATE(F183," ",G183),G183)</f>
        <v>Identifier</v>
      </c>
      <c r="I183" s="12" t="s">
        <v>39</v>
      </c>
      <c r="J183" s="12"/>
      <c r="K183" s="1" t="str">
        <f aca="false">IF(J183&lt;&gt;"",CONCATENATE(J183,"_ ",I183,". Type"),CONCATENATE(I183,". Type"))</f>
        <v>Identifier. Type</v>
      </c>
      <c r="L183" s="12"/>
      <c r="M183" s="12"/>
      <c r="N183" s="12" t="s">
        <v>752</v>
      </c>
      <c r="O183" s="22" t="s">
        <v>183</v>
      </c>
      <c r="P183" s="12" t="s">
        <v>42</v>
      </c>
      <c r="Q183" s="51" t="s">
        <v>753</v>
      </c>
      <c r="R183" s="12"/>
      <c r="S183" s="12" t="n">
        <v>1202</v>
      </c>
      <c r="T183" s="24" t="s">
        <v>36</v>
      </c>
      <c r="U183" s="12"/>
      <c r="V183" s="12"/>
      <c r="W183" s="12" t="s">
        <v>190</v>
      </c>
      <c r="X183" s="12"/>
      <c r="Y183" s="12"/>
      <c r="Z183" s="12"/>
      <c r="AA183" s="12"/>
      <c r="AB183" s="12"/>
      <c r="AC183" s="12"/>
      <c r="AD183" s="12"/>
      <c r="AE183" s="12"/>
      <c r="AF183" s="12"/>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0"/>
      <c r="IF183" s="0"/>
      <c r="IG183" s="0"/>
      <c r="IH183" s="0"/>
      <c r="II183" s="0"/>
      <c r="IJ183" s="0"/>
      <c r="IK183" s="0"/>
      <c r="IL183" s="0"/>
      <c r="IM183" s="0"/>
      <c r="IN183" s="0"/>
      <c r="IO183" s="0"/>
      <c r="IP183" s="0"/>
      <c r="IQ183" s="0"/>
      <c r="IR183" s="0"/>
      <c r="IS183" s="0"/>
      <c r="IT183" s="0"/>
      <c r="IU183" s="0"/>
      <c r="IV183" s="0"/>
    </row>
    <row r="184" s="26" customFormat="true" ht="12.95" hidden="false" customHeight="true" outlineLevel="0" collapsed="false">
      <c r="A184" s="20" t="s">
        <v>754</v>
      </c>
      <c r="B184" s="21" t="s">
        <v>755</v>
      </c>
      <c r="C184" s="12"/>
      <c r="D184" s="12" t="s">
        <v>748</v>
      </c>
      <c r="E184" s="12" t="s">
        <v>756</v>
      </c>
      <c r="F184" s="12"/>
      <c r="G184" s="12" t="s">
        <v>558</v>
      </c>
      <c r="H184" s="1" t="str">
        <f aca="false">IF(F184&lt;&gt;"",CONCATENATE(F184," ",G184),G184)</f>
        <v>Description</v>
      </c>
      <c r="I184" s="12" t="s">
        <v>56</v>
      </c>
      <c r="J184" s="12"/>
      <c r="K184" s="1" t="str">
        <f aca="false">IF(J184&lt;&gt;"",CONCATENATE(J184,"_ ",I184,". Type"),CONCATENATE(I184,". Type"))</f>
        <v>Text. Type</v>
      </c>
      <c r="L184" s="12"/>
      <c r="M184" s="12"/>
      <c r="N184" s="12"/>
      <c r="O184" s="22" t="s">
        <v>169</v>
      </c>
      <c r="P184" s="12" t="s">
        <v>42</v>
      </c>
      <c r="Q184" s="53" t="s">
        <v>757</v>
      </c>
      <c r="R184" s="12"/>
      <c r="S184" s="12"/>
      <c r="T184" s="24" t="s">
        <v>36</v>
      </c>
      <c r="U184" s="12"/>
      <c r="V184" s="12"/>
      <c r="W184" s="12" t="s">
        <v>190</v>
      </c>
      <c r="X184" s="12"/>
      <c r="Y184" s="12"/>
      <c r="Z184" s="12"/>
      <c r="AA184" s="12"/>
      <c r="AB184" s="12"/>
      <c r="AC184" s="12"/>
      <c r="AD184" s="12"/>
      <c r="AE184" s="12"/>
      <c r="AF184" s="12"/>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0"/>
      <c r="IF184" s="0"/>
      <c r="IG184" s="0"/>
      <c r="IH184" s="0"/>
      <c r="II184" s="0"/>
      <c r="IJ184" s="0"/>
      <c r="IK184" s="0"/>
      <c r="IL184" s="0"/>
      <c r="IM184" s="0"/>
      <c r="IN184" s="0"/>
      <c r="IO184" s="0"/>
      <c r="IP184" s="0"/>
      <c r="IQ184" s="0"/>
      <c r="IR184" s="0"/>
      <c r="IS184" s="0"/>
      <c r="IT184" s="0"/>
      <c r="IU184" s="0"/>
      <c r="IV184" s="0"/>
    </row>
    <row r="185" s="26" customFormat="true" ht="12.95" hidden="false" customHeight="true" outlineLevel="0" collapsed="false">
      <c r="A185" s="20" t="s">
        <v>758</v>
      </c>
      <c r="B185" s="21" t="s">
        <v>759</v>
      </c>
      <c r="C185" s="12"/>
      <c r="D185" s="12" t="s">
        <v>748</v>
      </c>
      <c r="E185" s="12" t="s">
        <v>760</v>
      </c>
      <c r="F185" s="12" t="s">
        <v>278</v>
      </c>
      <c r="G185" s="12" t="s">
        <v>231</v>
      </c>
      <c r="H185" s="1" t="str">
        <f aca="false">IF(F185&lt;&gt;"",CONCATENATE(F185," ",G185),G185)</f>
        <v>Invoice Amount</v>
      </c>
      <c r="I185" s="12" t="s">
        <v>231</v>
      </c>
      <c r="J185" s="12"/>
      <c r="K185" s="1" t="str">
        <f aca="false">IF(J185&lt;&gt;"",CONCATENATE(J185,"_ ",I185,". Type"),CONCATENATE(I185,". Type"))</f>
        <v>Amount. Type</v>
      </c>
      <c r="L185" s="12"/>
      <c r="M185" s="12"/>
      <c r="N185" s="12"/>
      <c r="O185" s="22" t="s">
        <v>41</v>
      </c>
      <c r="P185" s="12" t="s">
        <v>42</v>
      </c>
      <c r="Q185" s="53" t="s">
        <v>761</v>
      </c>
      <c r="R185" s="12"/>
      <c r="S185" s="12" t="n">
        <v>5072</v>
      </c>
      <c r="T185" s="24" t="s">
        <v>36</v>
      </c>
      <c r="U185" s="12"/>
      <c r="V185" s="12"/>
      <c r="W185" s="12" t="s">
        <v>190</v>
      </c>
      <c r="X185" s="12"/>
      <c r="Y185" s="12"/>
      <c r="Z185" s="12"/>
      <c r="AA185" s="12"/>
      <c r="AB185" s="12"/>
      <c r="AC185" s="12"/>
      <c r="AD185" s="12"/>
      <c r="AE185" s="12"/>
      <c r="AF185" s="12"/>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0"/>
      <c r="IF185" s="0"/>
      <c r="IG185" s="0"/>
      <c r="IH185" s="0"/>
      <c r="II185" s="0"/>
      <c r="IJ185" s="0"/>
      <c r="IK185" s="0"/>
      <c r="IL185" s="0"/>
      <c r="IM185" s="0"/>
      <c r="IN185" s="0"/>
      <c r="IO185" s="0"/>
      <c r="IP185" s="0"/>
      <c r="IQ185" s="0"/>
      <c r="IR185" s="0"/>
      <c r="IS185" s="0"/>
      <c r="IT185" s="0"/>
      <c r="IU185" s="0"/>
      <c r="IV185" s="0"/>
    </row>
    <row r="186" s="26" customFormat="true" ht="12.95" hidden="false" customHeight="true" outlineLevel="0" collapsed="false">
      <c r="A186" s="20" t="s">
        <v>762</v>
      </c>
      <c r="B186" s="21" t="s">
        <v>763</v>
      </c>
      <c r="C186" s="12"/>
      <c r="D186" s="12" t="s">
        <v>748</v>
      </c>
      <c r="E186" s="12" t="s">
        <v>764</v>
      </c>
      <c r="F186" s="12"/>
      <c r="G186" s="12" t="s">
        <v>650</v>
      </c>
      <c r="H186" s="1" t="str">
        <f aca="false">IF(F186&lt;&gt;"",CONCATENATE(F186," ",G186),G186)</f>
        <v>Value</v>
      </c>
      <c r="I186" s="12" t="s">
        <v>231</v>
      </c>
      <c r="J186" s="12"/>
      <c r="K186" s="1" t="str">
        <f aca="false">IF(J186&lt;&gt;"",CONCATENATE(J186,"_ ",I186,". Type"),CONCATENATE(I186,". Type"))</f>
        <v>Amount. Type</v>
      </c>
      <c r="L186" s="12"/>
      <c r="M186" s="12"/>
      <c r="N186" s="12"/>
      <c r="O186" s="22" t="s">
        <v>41</v>
      </c>
      <c r="P186" s="12" t="s">
        <v>42</v>
      </c>
      <c r="Q186" s="53" t="s">
        <v>765</v>
      </c>
      <c r="R186" s="12"/>
      <c r="S186" s="12" t="n">
        <v>5070</v>
      </c>
      <c r="T186" s="24" t="s">
        <v>36</v>
      </c>
      <c r="U186" s="12"/>
      <c r="V186" s="12"/>
      <c r="W186" s="12" t="s">
        <v>190</v>
      </c>
      <c r="X186" s="12"/>
      <c r="Y186" s="12"/>
      <c r="Z186" s="12"/>
      <c r="AA186" s="12"/>
      <c r="AB186" s="12"/>
      <c r="AC186" s="12"/>
      <c r="AD186" s="12"/>
      <c r="AE186" s="12"/>
      <c r="AF186" s="12"/>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0"/>
      <c r="IF186" s="0"/>
      <c r="IG186" s="0"/>
      <c r="IH186" s="0"/>
      <c r="II186" s="0"/>
      <c r="IJ186" s="0"/>
      <c r="IK186" s="0"/>
      <c r="IL186" s="0"/>
      <c r="IM186" s="0"/>
      <c r="IN186" s="0"/>
      <c r="IO186" s="0"/>
      <c r="IP186" s="0"/>
      <c r="IQ186" s="0"/>
      <c r="IR186" s="0"/>
      <c r="IS186" s="0"/>
      <c r="IT186" s="0"/>
      <c r="IU186" s="0"/>
      <c r="IV186" s="0"/>
    </row>
    <row r="187" s="26" customFormat="true" ht="12.95" hidden="false" customHeight="true" outlineLevel="0" collapsed="false">
      <c r="A187" s="20" t="s">
        <v>766</v>
      </c>
      <c r="B187" s="21" t="s">
        <v>767</v>
      </c>
      <c r="C187" s="12"/>
      <c r="D187" s="12" t="s">
        <v>748</v>
      </c>
      <c r="E187" s="12"/>
      <c r="F187" s="12" t="s">
        <v>768</v>
      </c>
      <c r="G187" s="12" t="s">
        <v>558</v>
      </c>
      <c r="H187" s="1" t="str">
        <f aca="false">IF(F187&lt;&gt;"",CONCATENATE(F187," ",G187),G187)</f>
        <v>Tariff Description</v>
      </c>
      <c r="I187" s="12" t="s">
        <v>56</v>
      </c>
      <c r="J187" s="12"/>
      <c r="K187" s="1" t="str">
        <f aca="false">IF(J187&lt;&gt;"",CONCATENATE(J187,"_ ",I187,". Type"),CONCATENATE(I187,". Type"))</f>
        <v>Text. Type</v>
      </c>
      <c r="L187" s="12"/>
      <c r="M187" s="12"/>
      <c r="N187" s="12"/>
      <c r="O187" s="22" t="s">
        <v>169</v>
      </c>
      <c r="P187" s="12" t="s">
        <v>42</v>
      </c>
      <c r="Q187" s="53" t="s">
        <v>769</v>
      </c>
      <c r="R187" s="12"/>
      <c r="S187" s="26" t="n">
        <v>5430</v>
      </c>
      <c r="T187" s="24" t="s">
        <v>36</v>
      </c>
      <c r="U187" s="12"/>
      <c r="V187" s="12"/>
      <c r="W187" s="12" t="s">
        <v>190</v>
      </c>
      <c r="X187" s="12"/>
      <c r="Y187" s="12"/>
      <c r="Z187" s="12"/>
      <c r="AA187" s="12"/>
      <c r="AB187" s="12"/>
      <c r="AC187" s="12"/>
      <c r="AD187" s="12"/>
      <c r="AE187" s="12"/>
      <c r="AF187" s="12"/>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0"/>
      <c r="IF187" s="0"/>
      <c r="IG187" s="0"/>
      <c r="IH187" s="0"/>
      <c r="II187" s="0"/>
      <c r="IJ187" s="0"/>
      <c r="IK187" s="0"/>
      <c r="IL187" s="0"/>
      <c r="IM187" s="0"/>
      <c r="IN187" s="0"/>
      <c r="IO187" s="0"/>
      <c r="IP187" s="0"/>
      <c r="IQ187" s="0"/>
      <c r="IR187" s="0"/>
      <c r="IS187" s="0"/>
      <c r="IT187" s="0"/>
      <c r="IU187" s="0"/>
      <c r="IV187" s="0"/>
    </row>
    <row r="188" s="26" customFormat="true" ht="12.95" hidden="false" customHeight="true" outlineLevel="0" collapsed="false">
      <c r="A188" s="20" t="s">
        <v>770</v>
      </c>
      <c r="B188" s="21" t="s">
        <v>771</v>
      </c>
      <c r="C188" s="12"/>
      <c r="D188" s="12" t="s">
        <v>748</v>
      </c>
      <c r="E188" s="12"/>
      <c r="F188" s="26" t="s">
        <v>768</v>
      </c>
      <c r="G188" s="12" t="s">
        <v>48</v>
      </c>
      <c r="H188" s="1" t="str">
        <f aca="false">IF(F188&lt;&gt;"",CONCATENATE(F188," ",G188),G188)</f>
        <v>Tariff Code</v>
      </c>
      <c r="I188" s="12" t="s">
        <v>48</v>
      </c>
      <c r="J188" s="12"/>
      <c r="K188" s="1" t="str">
        <f aca="false">IF(J188&lt;&gt;"",CONCATENATE(J188,"_ ",I188,". Type"),CONCATENATE(I188,". Type"))</f>
        <v>Code. Type</v>
      </c>
      <c r="L188" s="12"/>
      <c r="M188" s="12"/>
      <c r="N188" s="12" t="s">
        <v>772</v>
      </c>
      <c r="O188" s="22" t="s">
        <v>41</v>
      </c>
      <c r="P188" s="12" t="s">
        <v>42</v>
      </c>
      <c r="Q188" s="53" t="s">
        <v>773</v>
      </c>
      <c r="R188" s="12"/>
      <c r="S188" s="26" t="n">
        <v>5431</v>
      </c>
      <c r="T188" s="24" t="s">
        <v>36</v>
      </c>
      <c r="U188" s="12"/>
      <c r="V188" s="12"/>
      <c r="W188" s="12" t="s">
        <v>190</v>
      </c>
      <c r="X188" s="12"/>
      <c r="Y188" s="12"/>
      <c r="Z188" s="12"/>
      <c r="AA188" s="12"/>
      <c r="AB188" s="12"/>
      <c r="AC188" s="12"/>
      <c r="AD188" s="12"/>
      <c r="AE188" s="12"/>
      <c r="AF188" s="12"/>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0"/>
      <c r="IF188" s="0"/>
      <c r="IG188" s="0"/>
      <c r="IH188" s="0"/>
      <c r="II188" s="0"/>
      <c r="IJ188" s="0"/>
      <c r="IK188" s="0"/>
      <c r="IL188" s="0"/>
      <c r="IM188" s="0"/>
      <c r="IN188" s="0"/>
      <c r="IO188" s="0"/>
      <c r="IP188" s="0"/>
      <c r="IQ188" s="0"/>
      <c r="IR188" s="0"/>
      <c r="IS188" s="0"/>
      <c r="IT188" s="0"/>
      <c r="IU188" s="0"/>
      <c r="IV188" s="0"/>
    </row>
    <row r="189" s="26" customFormat="true" ht="12.95" hidden="false" customHeight="true" outlineLevel="0" collapsed="false">
      <c r="A189" s="20" t="s">
        <v>774</v>
      </c>
      <c r="B189" s="21" t="s">
        <v>775</v>
      </c>
      <c r="C189" s="12"/>
      <c r="D189" s="12" t="s">
        <v>748</v>
      </c>
      <c r="E189" s="12"/>
      <c r="F189" s="12" t="s">
        <v>776</v>
      </c>
      <c r="G189" s="12" t="s">
        <v>231</v>
      </c>
      <c r="H189" s="1" t="str">
        <f aca="false">IF(F189&lt;&gt;"",CONCATENATE(F189," ",G189),G189)</f>
        <v>Insurance Premium Amount</v>
      </c>
      <c r="I189" s="12" t="s">
        <v>231</v>
      </c>
      <c r="J189" s="12"/>
      <c r="K189" s="1" t="str">
        <f aca="false">IF(J189&lt;&gt;"",CONCATENATE(J189,"_ ",I189,". Type"),CONCATENATE(I189,". Type"))</f>
        <v>Amount. Type</v>
      </c>
      <c r="L189" s="12"/>
      <c r="M189" s="12"/>
      <c r="N189" s="12" t="s">
        <v>777</v>
      </c>
      <c r="O189" s="22" t="s">
        <v>41</v>
      </c>
      <c r="P189" s="12" t="s">
        <v>42</v>
      </c>
      <c r="Q189" s="53" t="s">
        <v>778</v>
      </c>
      <c r="R189" s="12"/>
      <c r="S189" s="26" t="n">
        <v>5486</v>
      </c>
      <c r="T189" s="24" t="s">
        <v>36</v>
      </c>
      <c r="U189" s="12"/>
      <c r="V189" s="12"/>
      <c r="W189" s="12" t="s">
        <v>190</v>
      </c>
      <c r="X189" s="12"/>
      <c r="Y189" s="12"/>
      <c r="Z189" s="12"/>
      <c r="AA189" s="12"/>
      <c r="AB189" s="12"/>
      <c r="AC189" s="12"/>
      <c r="AD189" s="12"/>
      <c r="AE189" s="12"/>
      <c r="AF189" s="12"/>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0"/>
      <c r="IF189" s="0"/>
      <c r="IG189" s="0"/>
      <c r="IH189" s="0"/>
      <c r="II189" s="0"/>
      <c r="IJ189" s="0"/>
      <c r="IK189" s="0"/>
      <c r="IL189" s="0"/>
      <c r="IM189" s="0"/>
      <c r="IN189" s="0"/>
      <c r="IO189" s="0"/>
      <c r="IP189" s="0"/>
      <c r="IQ189" s="0"/>
      <c r="IR189" s="0"/>
      <c r="IS189" s="0"/>
      <c r="IT189" s="0"/>
      <c r="IU189" s="0"/>
      <c r="IV189" s="0"/>
    </row>
    <row r="190" s="26" customFormat="true" ht="12.95" hidden="false" customHeight="true" outlineLevel="0" collapsed="false">
      <c r="A190" s="20" t="s">
        <v>779</v>
      </c>
      <c r="B190" s="21" t="s">
        <v>780</v>
      </c>
      <c r="C190" s="12"/>
      <c r="D190" s="12" t="s">
        <v>748</v>
      </c>
      <c r="E190" s="12" t="s">
        <v>781</v>
      </c>
      <c r="F190" s="12"/>
      <c r="G190" s="12" t="s">
        <v>782</v>
      </c>
      <c r="H190" s="1" t="str">
        <f aca="false">IF(F190&lt;&gt;"",CONCATENATE(F190," ",G190),G190)</f>
        <v>Weight</v>
      </c>
      <c r="I190" s="12" t="s">
        <v>783</v>
      </c>
      <c r="J190" s="12"/>
      <c r="K190" s="1" t="str">
        <f aca="false">IF(J190&lt;&gt;"",CONCATENATE(J190,"_ ",I190,". Type"),CONCATENATE(I190,". Type"))</f>
        <v>Measure. Type</v>
      </c>
      <c r="L190" s="12"/>
      <c r="M190" s="12"/>
      <c r="N190" s="12" t="s">
        <v>784</v>
      </c>
      <c r="O190" s="22" t="s">
        <v>41</v>
      </c>
      <c r="P190" s="12" t="s">
        <v>42</v>
      </c>
      <c r="Q190" s="53" t="s">
        <v>785</v>
      </c>
      <c r="R190" s="12" t="s">
        <v>786</v>
      </c>
      <c r="S190" s="12" t="n">
        <v>6092</v>
      </c>
      <c r="T190" s="24" t="s">
        <v>36</v>
      </c>
      <c r="U190" s="12"/>
      <c r="V190" s="12"/>
      <c r="W190" s="12" t="s">
        <v>190</v>
      </c>
      <c r="X190" s="12"/>
      <c r="Y190" s="12"/>
      <c r="Z190" s="12"/>
      <c r="AA190" s="12"/>
      <c r="AB190" s="12"/>
      <c r="AC190" s="12"/>
      <c r="AD190" s="12"/>
      <c r="AE190" s="12"/>
      <c r="AF190" s="12"/>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0"/>
      <c r="IF190" s="0"/>
      <c r="IG190" s="0"/>
      <c r="IH190" s="0"/>
      <c r="II190" s="0"/>
      <c r="IJ190" s="0"/>
      <c r="IK190" s="0"/>
      <c r="IL190" s="0"/>
      <c r="IM190" s="0"/>
      <c r="IN190" s="0"/>
      <c r="IO190" s="0"/>
      <c r="IP190" s="0"/>
      <c r="IQ190" s="0"/>
      <c r="IR190" s="0"/>
      <c r="IS190" s="0"/>
      <c r="IT190" s="0"/>
      <c r="IU190" s="0"/>
      <c r="IV190" s="0"/>
    </row>
    <row r="191" s="26" customFormat="true" ht="12.95" hidden="false" customHeight="true" outlineLevel="0" collapsed="false">
      <c r="A191" s="20" t="s">
        <v>787</v>
      </c>
      <c r="B191" s="21" t="s">
        <v>788</v>
      </c>
      <c r="C191" s="12"/>
      <c r="D191" s="12" t="s">
        <v>748</v>
      </c>
      <c r="E191" s="12" t="s">
        <v>789</v>
      </c>
      <c r="F191" s="12"/>
      <c r="G191" s="12" t="s">
        <v>782</v>
      </c>
      <c r="H191" s="1" t="str">
        <f aca="false">IF(F191&lt;&gt;"",CONCATENATE(F191," ",G191),G191)</f>
        <v>Weight</v>
      </c>
      <c r="I191" s="12" t="s">
        <v>783</v>
      </c>
      <c r="J191" s="12"/>
      <c r="K191" s="1" t="str">
        <f aca="false">IF(J191&lt;&gt;"",CONCATENATE(J191,"_ ",I191,". Type"),CONCATENATE(I191,". Type"))</f>
        <v>Measure. Type</v>
      </c>
      <c r="L191" s="12"/>
      <c r="M191" s="12"/>
      <c r="N191" s="12"/>
      <c r="O191" s="22" t="s">
        <v>41</v>
      </c>
      <c r="P191" s="12" t="s">
        <v>42</v>
      </c>
      <c r="Q191" s="53" t="s">
        <v>790</v>
      </c>
      <c r="R191" s="12"/>
      <c r="S191" s="26" t="n">
        <v>6014</v>
      </c>
      <c r="T191" s="24" t="s">
        <v>36</v>
      </c>
      <c r="U191" s="12"/>
      <c r="V191" s="12"/>
      <c r="W191" s="12" t="s">
        <v>190</v>
      </c>
      <c r="X191" s="12"/>
      <c r="Y191" s="12"/>
      <c r="Z191" s="12"/>
      <c r="AA191" s="12"/>
      <c r="AB191" s="12"/>
      <c r="AC191" s="12"/>
      <c r="AD191" s="12"/>
      <c r="AE191" s="12"/>
      <c r="AF191" s="12"/>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0"/>
      <c r="IF191" s="0"/>
      <c r="IG191" s="0"/>
      <c r="IH191" s="0"/>
      <c r="II191" s="0"/>
      <c r="IJ191" s="0"/>
      <c r="IK191" s="0"/>
      <c r="IL191" s="0"/>
      <c r="IM191" s="0"/>
      <c r="IN191" s="0"/>
      <c r="IO191" s="0"/>
      <c r="IP191" s="0"/>
      <c r="IQ191" s="0"/>
      <c r="IR191" s="0"/>
      <c r="IS191" s="0"/>
      <c r="IT191" s="0"/>
      <c r="IU191" s="0"/>
      <c r="IV191" s="0"/>
    </row>
    <row r="192" s="26" customFormat="true" ht="12.95" hidden="false" customHeight="true" outlineLevel="0" collapsed="false">
      <c r="A192" s="20" t="s">
        <v>791</v>
      </c>
      <c r="B192" s="21" t="s">
        <v>792</v>
      </c>
      <c r="C192" s="12"/>
      <c r="D192" s="12" t="s">
        <v>748</v>
      </c>
      <c r="E192" s="12" t="s">
        <v>793</v>
      </c>
      <c r="F192" s="12"/>
      <c r="G192" s="12" t="s">
        <v>782</v>
      </c>
      <c r="H192" s="1" t="str">
        <f aca="false">IF(F192&lt;&gt;"",CONCATENATE(F192," ",G192),G192)</f>
        <v>Weight</v>
      </c>
      <c r="I192" s="12" t="s">
        <v>783</v>
      </c>
      <c r="J192" s="12"/>
      <c r="K192" s="1" t="str">
        <f aca="false">IF(J192&lt;&gt;"",CONCATENATE(J192,"_ ",I192,". Type"),CONCATENATE(I192,". Type"))</f>
        <v>Measure. Type</v>
      </c>
      <c r="L192" s="12"/>
      <c r="M192" s="12"/>
      <c r="N192" s="12"/>
      <c r="O192" s="22" t="s">
        <v>41</v>
      </c>
      <c r="P192" s="12" t="s">
        <v>42</v>
      </c>
      <c r="Q192" s="53" t="s">
        <v>794</v>
      </c>
      <c r="R192" s="12"/>
      <c r="S192" s="26" t="n">
        <v>6048</v>
      </c>
      <c r="T192" s="24" t="s">
        <v>36</v>
      </c>
      <c r="U192" s="12"/>
      <c r="V192" s="12"/>
      <c r="W192" s="12" t="s">
        <v>190</v>
      </c>
      <c r="X192" s="12"/>
      <c r="Y192" s="12"/>
      <c r="Z192" s="12"/>
      <c r="AA192" s="12"/>
      <c r="AB192" s="12"/>
      <c r="AC192" s="12"/>
      <c r="AD192" s="12"/>
      <c r="AE192" s="12"/>
      <c r="AF192" s="12"/>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0"/>
      <c r="IF192" s="0"/>
      <c r="IG192" s="0"/>
      <c r="IH192" s="0"/>
      <c r="II192" s="0"/>
      <c r="IJ192" s="0"/>
      <c r="IK192" s="0"/>
      <c r="IL192" s="0"/>
      <c r="IM192" s="0"/>
      <c r="IN192" s="0"/>
      <c r="IO192" s="0"/>
      <c r="IP192" s="0"/>
      <c r="IQ192" s="0"/>
      <c r="IR192" s="0"/>
      <c r="IS192" s="0"/>
      <c r="IT192" s="0"/>
      <c r="IU192" s="0"/>
      <c r="IV192" s="0"/>
    </row>
    <row r="193" s="26" customFormat="true" ht="12.95" hidden="false" customHeight="true" outlineLevel="0" collapsed="false">
      <c r="A193" s="20" t="s">
        <v>795</v>
      </c>
      <c r="B193" s="21" t="s">
        <v>796</v>
      </c>
      <c r="C193" s="12"/>
      <c r="D193" s="12" t="s">
        <v>748</v>
      </c>
      <c r="E193" s="12" t="s">
        <v>797</v>
      </c>
      <c r="F193" s="12"/>
      <c r="G193" s="12" t="s">
        <v>782</v>
      </c>
      <c r="H193" s="1" t="str">
        <f aca="false">IF(F193&lt;&gt;"",CONCATENATE(F193," ",G193),G193)</f>
        <v>Weight</v>
      </c>
      <c r="I193" s="12" t="s">
        <v>783</v>
      </c>
      <c r="J193" s="12"/>
      <c r="K193" s="1" t="str">
        <f aca="false">IF(J193&lt;&gt;"",CONCATENATE(J193,"_ ",I193,". Type"),CONCATENATE(I193,". Type"))</f>
        <v>Measure. Type</v>
      </c>
      <c r="L193" s="12"/>
      <c r="M193" s="12"/>
      <c r="N193" s="26" t="s">
        <v>798</v>
      </c>
      <c r="O193" s="22" t="s">
        <v>41</v>
      </c>
      <c r="P193" s="12" t="s">
        <v>42</v>
      </c>
      <c r="Q193" s="53" t="s">
        <v>799</v>
      </c>
      <c r="R193" s="12"/>
      <c r="S193" s="26" t="n">
        <v>6030</v>
      </c>
      <c r="T193" s="24" t="s">
        <v>36</v>
      </c>
      <c r="U193" s="12"/>
      <c r="V193" s="12"/>
      <c r="W193" s="12" t="s">
        <v>190</v>
      </c>
      <c r="X193" s="12"/>
      <c r="Y193" s="12"/>
      <c r="Z193" s="12"/>
      <c r="AA193" s="12"/>
      <c r="AB193" s="12"/>
      <c r="AC193" s="12"/>
      <c r="AD193" s="12"/>
      <c r="AE193" s="12"/>
      <c r="AF193" s="12"/>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0"/>
      <c r="IF193" s="0"/>
      <c r="IG193" s="0"/>
      <c r="IH193" s="0"/>
      <c r="II193" s="0"/>
      <c r="IJ193" s="0"/>
      <c r="IK193" s="0"/>
      <c r="IL193" s="0"/>
      <c r="IM193" s="0"/>
      <c r="IN193" s="0"/>
      <c r="IO193" s="0"/>
      <c r="IP193" s="0"/>
      <c r="IQ193" s="0"/>
      <c r="IR193" s="0"/>
      <c r="IS193" s="0"/>
      <c r="IT193" s="0"/>
      <c r="IU193" s="0"/>
      <c r="IV193" s="0"/>
    </row>
    <row r="194" s="26" customFormat="true" ht="12.95" hidden="false" customHeight="true" outlineLevel="0" collapsed="false">
      <c r="A194" s="20" t="s">
        <v>800</v>
      </c>
      <c r="B194" s="21" t="s">
        <v>801</v>
      </c>
      <c r="C194" s="12"/>
      <c r="D194" s="12" t="s">
        <v>748</v>
      </c>
      <c r="E194" s="12" t="s">
        <v>781</v>
      </c>
      <c r="F194" s="12"/>
      <c r="G194" s="12" t="s">
        <v>802</v>
      </c>
      <c r="H194" s="1" t="str">
        <f aca="false">IF(F194&lt;&gt;"",CONCATENATE(F194," ",G194),G194)</f>
        <v>Volume</v>
      </c>
      <c r="I194" s="12" t="s">
        <v>783</v>
      </c>
      <c r="J194" s="12"/>
      <c r="K194" s="1" t="str">
        <f aca="false">IF(J194&lt;&gt;"",CONCATENATE(J194,"_ ",I194,". Type"),CONCATENATE(I194,". Type"))</f>
        <v>Measure. Type</v>
      </c>
      <c r="L194" s="12"/>
      <c r="M194" s="12"/>
      <c r="N194" s="12" t="s">
        <v>803</v>
      </c>
      <c r="O194" s="22" t="s">
        <v>41</v>
      </c>
      <c r="P194" s="12" t="s">
        <v>42</v>
      </c>
      <c r="Q194" s="12" t="s">
        <v>804</v>
      </c>
      <c r="R194" s="12"/>
      <c r="S194" s="12" t="n">
        <v>6422</v>
      </c>
      <c r="T194" s="24" t="s">
        <v>36</v>
      </c>
      <c r="U194" s="12"/>
      <c r="V194" s="12"/>
      <c r="W194" s="12" t="s">
        <v>190</v>
      </c>
      <c r="X194" s="12"/>
      <c r="Y194" s="12"/>
      <c r="Z194" s="12"/>
      <c r="AA194" s="12"/>
      <c r="AB194" s="12"/>
      <c r="AC194" s="12"/>
      <c r="AD194" s="12"/>
      <c r="AE194" s="12"/>
      <c r="AF194" s="12"/>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0"/>
      <c r="IF194" s="0"/>
      <c r="IG194" s="0"/>
      <c r="IH194" s="0"/>
      <c r="II194" s="0"/>
      <c r="IJ194" s="0"/>
      <c r="IK194" s="0"/>
      <c r="IL194" s="0"/>
      <c r="IM194" s="0"/>
      <c r="IN194" s="0"/>
      <c r="IO194" s="0"/>
      <c r="IP194" s="0"/>
      <c r="IQ194" s="0"/>
      <c r="IR194" s="0"/>
      <c r="IS194" s="0"/>
      <c r="IT194" s="0"/>
      <c r="IU194" s="0"/>
      <c r="IV194" s="0"/>
    </row>
    <row r="195" s="26" customFormat="true" ht="12.95" hidden="false" customHeight="true" outlineLevel="0" collapsed="false">
      <c r="A195" s="20" t="s">
        <v>805</v>
      </c>
      <c r="B195" s="21" t="s">
        <v>806</v>
      </c>
      <c r="C195" s="12"/>
      <c r="D195" s="12" t="s">
        <v>748</v>
      </c>
      <c r="E195" s="12" t="s">
        <v>789</v>
      </c>
      <c r="F195" s="12"/>
      <c r="G195" s="12" t="s">
        <v>802</v>
      </c>
      <c r="H195" s="1" t="str">
        <f aca="false">IF(F195&lt;&gt;"",CONCATENATE(F195," ",G195),G195)</f>
        <v>Volume</v>
      </c>
      <c r="I195" s="12" t="s">
        <v>783</v>
      </c>
      <c r="J195" s="12"/>
      <c r="K195" s="1" t="str">
        <f aca="false">IF(J195&lt;&gt;"",CONCATENATE(J195,"_ ",I195,". Type"),CONCATENATE(I195,". Type"))</f>
        <v>Measure. Type</v>
      </c>
      <c r="L195" s="12"/>
      <c r="M195" s="12"/>
      <c r="N195" s="12"/>
      <c r="O195" s="22" t="s">
        <v>41</v>
      </c>
      <c r="P195" s="12" t="s">
        <v>42</v>
      </c>
      <c r="Q195" s="12" t="s">
        <v>807</v>
      </c>
      <c r="R195" s="12"/>
      <c r="S195" s="12"/>
      <c r="T195" s="24" t="s">
        <v>36</v>
      </c>
      <c r="U195" s="12"/>
      <c r="V195" s="12"/>
      <c r="W195" s="12" t="s">
        <v>190</v>
      </c>
      <c r="X195" s="12"/>
      <c r="Y195" s="12"/>
      <c r="Z195" s="12"/>
      <c r="AA195" s="12"/>
      <c r="AB195" s="12"/>
      <c r="AC195" s="12"/>
      <c r="AD195" s="12"/>
      <c r="AE195" s="12"/>
      <c r="AF195" s="12"/>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0"/>
      <c r="IF195" s="0"/>
      <c r="IG195" s="0"/>
      <c r="IH195" s="0"/>
      <c r="II195" s="0"/>
      <c r="IJ195" s="0"/>
      <c r="IK195" s="0"/>
      <c r="IL195" s="0"/>
      <c r="IM195" s="0"/>
      <c r="IN195" s="0"/>
      <c r="IO195" s="0"/>
      <c r="IP195" s="0"/>
      <c r="IQ195" s="0"/>
      <c r="IR195" s="0"/>
      <c r="IS195" s="0"/>
      <c r="IT195" s="0"/>
      <c r="IU195" s="0"/>
      <c r="IV195" s="0"/>
    </row>
    <row r="196" s="26" customFormat="true" ht="12.95" hidden="false" customHeight="true" outlineLevel="0" collapsed="false">
      <c r="A196" s="20" t="s">
        <v>808</v>
      </c>
      <c r="B196" s="21" t="s">
        <v>809</v>
      </c>
      <c r="C196" s="12"/>
      <c r="D196" s="12" t="s">
        <v>748</v>
      </c>
      <c r="E196" s="12" t="s">
        <v>810</v>
      </c>
      <c r="F196" s="12"/>
      <c r="G196" s="12" t="s">
        <v>811</v>
      </c>
      <c r="H196" s="1" t="str">
        <f aca="false">IF(F196&lt;&gt;"",CONCATENATE(F196," ",G196),G196)</f>
        <v>Length</v>
      </c>
      <c r="I196" s="12" t="s">
        <v>783</v>
      </c>
      <c r="J196" s="12"/>
      <c r="K196" s="1" t="str">
        <f aca="false">IF(J196&lt;&gt;"",CONCATENATE(J196,"_ ",I196,". Type"),CONCATENATE(I196,". Type"))</f>
        <v>Measure. Type</v>
      </c>
      <c r="L196" s="12"/>
      <c r="M196" s="12"/>
      <c r="N196" s="12"/>
      <c r="O196" s="22" t="s">
        <v>41</v>
      </c>
      <c r="P196" s="12" t="s">
        <v>42</v>
      </c>
      <c r="Q196" s="53" t="s">
        <v>812</v>
      </c>
      <c r="R196" s="12"/>
      <c r="S196" s="26" t="n">
        <v>6042</v>
      </c>
      <c r="T196" s="24" t="s">
        <v>36</v>
      </c>
      <c r="U196" s="12"/>
      <c r="V196" s="12"/>
      <c r="W196" s="12" t="s">
        <v>190</v>
      </c>
      <c r="X196" s="12"/>
      <c r="Y196" s="12"/>
      <c r="Z196" s="12"/>
      <c r="AA196" s="12"/>
      <c r="AB196" s="12"/>
      <c r="AC196" s="12"/>
      <c r="AD196" s="12"/>
      <c r="AE196" s="12"/>
      <c r="AF196" s="12"/>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0"/>
      <c r="IF196" s="0"/>
      <c r="IG196" s="0"/>
      <c r="IH196" s="0"/>
      <c r="II196" s="0"/>
      <c r="IJ196" s="0"/>
      <c r="IK196" s="0"/>
      <c r="IL196" s="0"/>
      <c r="IM196" s="0"/>
      <c r="IN196" s="0"/>
      <c r="IO196" s="0"/>
      <c r="IP196" s="0"/>
      <c r="IQ196" s="0"/>
      <c r="IR196" s="0"/>
      <c r="IS196" s="0"/>
      <c r="IT196" s="0"/>
      <c r="IU196" s="0"/>
      <c r="IV196" s="0"/>
    </row>
    <row r="197" s="26" customFormat="true" ht="12.95" hidden="false" customHeight="true" outlineLevel="0" collapsed="false">
      <c r="A197" s="20" t="s">
        <v>607</v>
      </c>
      <c r="B197" s="21" t="s">
        <v>813</v>
      </c>
      <c r="C197" s="12"/>
      <c r="D197" s="12" t="s">
        <v>748</v>
      </c>
      <c r="E197" s="12"/>
      <c r="F197" s="12"/>
      <c r="G197" s="12" t="s">
        <v>607</v>
      </c>
      <c r="H197" s="1" t="str">
        <f aca="false">IF(F197&lt;&gt;"",CONCATENATE(F197," ",G197),G197)</f>
        <v>Remarks</v>
      </c>
      <c r="I197" s="12" t="s">
        <v>56</v>
      </c>
      <c r="J197" s="12"/>
      <c r="K197" s="1" t="str">
        <f aca="false">IF(J197&lt;&gt;"",CONCATENATE(J197,"_ ",I197,". Type"),CONCATENATE(I197,". Type"))</f>
        <v>Text. Type</v>
      </c>
      <c r="L197" s="12"/>
      <c r="M197" s="12"/>
      <c r="N197" s="12"/>
      <c r="O197" s="22" t="s">
        <v>169</v>
      </c>
      <c r="P197" s="12" t="s">
        <v>42</v>
      </c>
      <c r="Q197" s="53" t="s">
        <v>814</v>
      </c>
      <c r="R197" s="12"/>
      <c r="S197" s="26" t="n">
        <v>4244</v>
      </c>
      <c r="T197" s="24" t="s">
        <v>36</v>
      </c>
      <c r="U197" s="12"/>
      <c r="V197" s="12"/>
      <c r="W197" s="12" t="s">
        <v>190</v>
      </c>
      <c r="X197" s="12"/>
      <c r="Y197" s="12"/>
      <c r="Z197" s="12"/>
      <c r="AA197" s="12"/>
      <c r="AB197" s="12"/>
      <c r="AC197" s="12"/>
      <c r="AD197" s="12"/>
      <c r="AE197" s="12"/>
      <c r="AF197" s="12"/>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0"/>
      <c r="IF197" s="0"/>
      <c r="IG197" s="0"/>
      <c r="IH197" s="0"/>
      <c r="II197" s="0"/>
      <c r="IJ197" s="0"/>
      <c r="IK197" s="0"/>
      <c r="IL197" s="0"/>
      <c r="IM197" s="0"/>
      <c r="IN197" s="0"/>
      <c r="IO197" s="0"/>
      <c r="IP197" s="0"/>
      <c r="IQ197" s="0"/>
      <c r="IR197" s="0"/>
      <c r="IS197" s="0"/>
      <c r="IT197" s="0"/>
      <c r="IU197" s="0"/>
      <c r="IV197" s="0"/>
    </row>
    <row r="198" s="26" customFormat="true" ht="12.95" hidden="false" customHeight="true" outlineLevel="0" collapsed="false">
      <c r="A198" s="20" t="s">
        <v>815</v>
      </c>
      <c r="B198" s="21" t="s">
        <v>816</v>
      </c>
      <c r="C198" s="12"/>
      <c r="D198" s="12" t="s">
        <v>748</v>
      </c>
      <c r="E198" s="12" t="s">
        <v>817</v>
      </c>
      <c r="F198" s="12"/>
      <c r="G198" s="12" t="s">
        <v>204</v>
      </c>
      <c r="H198" s="1" t="str">
        <f aca="false">IF(F198&lt;&gt;"",CONCATENATE(F198," ",G198),G198)</f>
        <v>Indicator</v>
      </c>
      <c r="I198" s="12" t="s">
        <v>204</v>
      </c>
      <c r="J198" s="12"/>
      <c r="K198" s="1" t="str">
        <f aca="false">IF(J198&lt;&gt;"",CONCATENATE(J198,"_ ",I198,". Type"),CONCATENATE(I198,". Type"))</f>
        <v>Indicator. Type</v>
      </c>
      <c r="L198" s="12"/>
      <c r="M198" s="12"/>
      <c r="N198" s="12" t="s">
        <v>818</v>
      </c>
      <c r="O198" s="22" t="s">
        <v>41</v>
      </c>
      <c r="P198" s="12" t="s">
        <v>42</v>
      </c>
      <c r="Q198" s="26" t="s">
        <v>819</v>
      </c>
      <c r="R198" s="1" t="s">
        <v>820</v>
      </c>
      <c r="S198" s="26" t="n">
        <v>7184</v>
      </c>
      <c r="T198" s="24" t="s">
        <v>36</v>
      </c>
      <c r="U198" s="12"/>
      <c r="V198" s="12"/>
      <c r="W198" s="12" t="s">
        <v>190</v>
      </c>
      <c r="X198" s="12"/>
      <c r="Y198" s="12"/>
      <c r="Z198" s="12"/>
      <c r="AA198" s="12"/>
      <c r="AB198" s="12"/>
      <c r="AC198" s="12"/>
      <c r="AD198" s="12"/>
      <c r="AE198" s="12"/>
      <c r="AF198" s="12"/>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0"/>
      <c r="IF198" s="0"/>
      <c r="IG198" s="0"/>
      <c r="IH198" s="0"/>
      <c r="II198" s="0"/>
      <c r="IJ198" s="0"/>
      <c r="IK198" s="0"/>
      <c r="IL198" s="0"/>
      <c r="IM198" s="0"/>
      <c r="IN198" s="0"/>
      <c r="IO198" s="0"/>
      <c r="IP198" s="0"/>
      <c r="IQ198" s="0"/>
      <c r="IR198" s="0"/>
      <c r="IS198" s="0"/>
      <c r="IT198" s="0"/>
      <c r="IU198" s="0"/>
      <c r="IV198" s="0"/>
    </row>
    <row r="199" s="12" customFormat="true" ht="12.95" hidden="false" customHeight="true" outlineLevel="0" collapsed="false">
      <c r="A199" s="38" t="s">
        <v>821</v>
      </c>
      <c r="B199" s="38" t="s">
        <v>822</v>
      </c>
      <c r="C199" s="39"/>
      <c r="D199" s="39" t="s">
        <v>748</v>
      </c>
      <c r="E199" s="38" t="s">
        <v>823</v>
      </c>
      <c r="F199" s="38"/>
      <c r="G199" s="38"/>
      <c r="H199" s="38" t="str">
        <f aca="false">M199</f>
        <v>Party</v>
      </c>
      <c r="I199" s="38" t="str">
        <f aca="false">M199</f>
        <v>Party</v>
      </c>
      <c r="J199" s="38"/>
      <c r="K199" s="38"/>
      <c r="L199" s="38"/>
      <c r="M199" s="39" t="s">
        <v>477</v>
      </c>
      <c r="N199" s="39" t="s">
        <v>824</v>
      </c>
      <c r="O199" s="40" t="s">
        <v>41</v>
      </c>
      <c r="P199" s="38" t="s">
        <v>170</v>
      </c>
      <c r="Q199" s="38" t="s">
        <v>825</v>
      </c>
      <c r="R199" s="39"/>
      <c r="S199" s="39" t="s">
        <v>826</v>
      </c>
      <c r="T199" s="41" t="s">
        <v>36</v>
      </c>
      <c r="U199" s="38"/>
      <c r="V199" s="38"/>
      <c r="W199" s="38" t="s">
        <v>190</v>
      </c>
      <c r="X199" s="39"/>
      <c r="Y199" s="39"/>
      <c r="Z199" s="38"/>
      <c r="AA199" s="38"/>
      <c r="AB199" s="38"/>
      <c r="AC199" s="38"/>
      <c r="AD199" s="38"/>
      <c r="AE199" s="38"/>
      <c r="AF199" s="38"/>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0"/>
      <c r="IF199" s="0"/>
      <c r="IG199" s="0"/>
      <c r="IH199" s="0"/>
      <c r="II199" s="0"/>
      <c r="IJ199" s="0"/>
      <c r="IK199" s="0"/>
      <c r="IL199" s="0"/>
      <c r="IM199" s="0"/>
      <c r="IN199" s="0"/>
      <c r="IO199" s="0"/>
      <c r="IP199" s="0"/>
      <c r="IQ199" s="0"/>
      <c r="IR199" s="0"/>
      <c r="IS199" s="0"/>
      <c r="IT199" s="0"/>
      <c r="IU199" s="0"/>
      <c r="IV199" s="0"/>
    </row>
    <row r="200" s="12" customFormat="true" ht="12.95" hidden="false" customHeight="true" outlineLevel="0" collapsed="false">
      <c r="A200" s="38" t="s">
        <v>827</v>
      </c>
      <c r="B200" s="38" t="s">
        <v>828</v>
      </c>
      <c r="C200" s="39"/>
      <c r="D200" s="39" t="s">
        <v>748</v>
      </c>
      <c r="E200" s="38" t="s">
        <v>829</v>
      </c>
      <c r="F200" s="38"/>
      <c r="G200" s="38"/>
      <c r="H200" s="38" t="str">
        <f aca="false">M200</f>
        <v>Party</v>
      </c>
      <c r="I200" s="38" t="str">
        <f aca="false">M200</f>
        <v>Party</v>
      </c>
      <c r="J200" s="38"/>
      <c r="K200" s="38"/>
      <c r="L200" s="38"/>
      <c r="M200" s="39" t="s">
        <v>477</v>
      </c>
      <c r="N200" s="39" t="s">
        <v>830</v>
      </c>
      <c r="O200" s="40" t="s">
        <v>41</v>
      </c>
      <c r="P200" s="38" t="s">
        <v>170</v>
      </c>
      <c r="Q200" s="38" t="s">
        <v>831</v>
      </c>
      <c r="R200" s="39"/>
      <c r="S200" s="39" t="s">
        <v>826</v>
      </c>
      <c r="T200" s="41" t="s">
        <v>36</v>
      </c>
      <c r="U200" s="38"/>
      <c r="V200" s="38"/>
      <c r="W200" s="38" t="s">
        <v>190</v>
      </c>
      <c r="X200" s="39"/>
      <c r="Y200" s="39"/>
      <c r="Z200" s="38"/>
      <c r="AA200" s="38"/>
      <c r="AB200" s="38"/>
      <c r="AC200" s="38"/>
      <c r="AD200" s="38"/>
      <c r="AE200" s="38"/>
      <c r="AF200" s="38"/>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0"/>
      <c r="IF200" s="0"/>
      <c r="IG200" s="0"/>
      <c r="IH200" s="0"/>
      <c r="II200" s="0"/>
      <c r="IJ200" s="0"/>
      <c r="IK200" s="0"/>
      <c r="IL200" s="0"/>
      <c r="IM200" s="0"/>
      <c r="IN200" s="0"/>
      <c r="IO200" s="0"/>
      <c r="IP200" s="0"/>
      <c r="IQ200" s="0"/>
      <c r="IR200" s="0"/>
      <c r="IS200" s="0"/>
      <c r="IT200" s="0"/>
      <c r="IU200" s="0"/>
      <c r="IV200" s="0"/>
    </row>
    <row r="201" s="12" customFormat="true" ht="12.95" hidden="false" customHeight="true" outlineLevel="0" collapsed="false">
      <c r="A201" s="38" t="s">
        <v>832</v>
      </c>
      <c r="B201" s="38" t="s">
        <v>833</v>
      </c>
      <c r="C201" s="39"/>
      <c r="D201" s="39" t="s">
        <v>748</v>
      </c>
      <c r="E201" s="38" t="s">
        <v>834</v>
      </c>
      <c r="F201" s="38"/>
      <c r="G201" s="38"/>
      <c r="H201" s="38" t="str">
        <f aca="false">M201</f>
        <v>Party</v>
      </c>
      <c r="I201" s="38" t="str">
        <f aca="false">M201</f>
        <v>Party</v>
      </c>
      <c r="J201" s="38"/>
      <c r="K201" s="38"/>
      <c r="L201" s="38"/>
      <c r="M201" s="39" t="s">
        <v>477</v>
      </c>
      <c r="N201" s="39" t="s">
        <v>835</v>
      </c>
      <c r="O201" s="40" t="s">
        <v>41</v>
      </c>
      <c r="P201" s="38" t="s">
        <v>170</v>
      </c>
      <c r="Q201" s="38" t="s">
        <v>836</v>
      </c>
      <c r="R201" s="39"/>
      <c r="S201" s="39" t="s">
        <v>826</v>
      </c>
      <c r="T201" s="41" t="s">
        <v>36</v>
      </c>
      <c r="U201" s="38"/>
      <c r="V201" s="38"/>
      <c r="W201" s="38" t="s">
        <v>190</v>
      </c>
      <c r="X201" s="39"/>
      <c r="Y201" s="39"/>
      <c r="Z201" s="38"/>
      <c r="AA201" s="38"/>
      <c r="AB201" s="38"/>
      <c r="AC201" s="38"/>
      <c r="AD201" s="38"/>
      <c r="AE201" s="38"/>
      <c r="AF201" s="38"/>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0"/>
      <c r="IF201" s="0"/>
      <c r="IG201" s="0"/>
      <c r="IH201" s="0"/>
      <c r="II201" s="0"/>
      <c r="IJ201" s="0"/>
      <c r="IK201" s="0"/>
      <c r="IL201" s="0"/>
      <c r="IM201" s="0"/>
      <c r="IN201" s="0"/>
      <c r="IO201" s="0"/>
      <c r="IP201" s="0"/>
      <c r="IQ201" s="0"/>
      <c r="IR201" s="0"/>
      <c r="IS201" s="0"/>
      <c r="IT201" s="0"/>
      <c r="IU201" s="0"/>
      <c r="IV201" s="0"/>
    </row>
    <row r="202" s="12" customFormat="true" ht="12.95" hidden="false" customHeight="true" outlineLevel="0" collapsed="false">
      <c r="A202" s="38" t="s">
        <v>837</v>
      </c>
      <c r="B202" s="38" t="s">
        <v>838</v>
      </c>
      <c r="C202" s="39"/>
      <c r="D202" s="39" t="s">
        <v>748</v>
      </c>
      <c r="E202" s="38" t="s">
        <v>839</v>
      </c>
      <c r="F202" s="38"/>
      <c r="G202" s="38"/>
      <c r="H202" s="38" t="str">
        <f aca="false">M202</f>
        <v>Party</v>
      </c>
      <c r="I202" s="38" t="str">
        <f aca="false">M202</f>
        <v>Party</v>
      </c>
      <c r="J202" s="38"/>
      <c r="K202" s="38"/>
      <c r="L202" s="38"/>
      <c r="M202" s="39" t="s">
        <v>477</v>
      </c>
      <c r="N202" s="39" t="s">
        <v>840</v>
      </c>
      <c r="O202" s="40" t="s">
        <v>41</v>
      </c>
      <c r="P202" s="38" t="s">
        <v>170</v>
      </c>
      <c r="Q202" s="38" t="s">
        <v>841</v>
      </c>
      <c r="R202" s="39"/>
      <c r="S202" s="39" t="s">
        <v>826</v>
      </c>
      <c r="T202" s="41" t="s">
        <v>36</v>
      </c>
      <c r="U202" s="38"/>
      <c r="V202" s="38"/>
      <c r="W202" s="38" t="s">
        <v>190</v>
      </c>
      <c r="X202" s="39"/>
      <c r="Y202" s="39"/>
      <c r="Z202" s="38"/>
      <c r="AA202" s="38"/>
      <c r="AB202" s="38"/>
      <c r="AC202" s="38"/>
      <c r="AD202" s="38"/>
      <c r="AE202" s="38"/>
      <c r="AF202" s="38"/>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0"/>
      <c r="IF202" s="0"/>
      <c r="IG202" s="0"/>
      <c r="IH202" s="0"/>
      <c r="II202" s="0"/>
      <c r="IJ202" s="0"/>
      <c r="IK202" s="0"/>
      <c r="IL202" s="0"/>
      <c r="IM202" s="0"/>
      <c r="IN202" s="0"/>
      <c r="IO202" s="0"/>
      <c r="IP202" s="0"/>
      <c r="IQ202" s="0"/>
      <c r="IR202" s="0"/>
      <c r="IS202" s="0"/>
      <c r="IT202" s="0"/>
      <c r="IU202" s="0"/>
      <c r="IV202" s="0"/>
    </row>
    <row r="203" s="12" customFormat="true" ht="12.95" hidden="false" customHeight="true" outlineLevel="0" collapsed="false">
      <c r="A203" s="38" t="s">
        <v>842</v>
      </c>
      <c r="B203" s="38" t="s">
        <v>843</v>
      </c>
      <c r="C203" s="39"/>
      <c r="D203" s="39" t="s">
        <v>748</v>
      </c>
      <c r="E203" s="38" t="s">
        <v>844</v>
      </c>
      <c r="F203" s="38"/>
      <c r="G203" s="38"/>
      <c r="H203" s="38" t="str">
        <f aca="false">M203</f>
        <v>Party</v>
      </c>
      <c r="I203" s="38" t="str">
        <f aca="false">M203</f>
        <v>Party</v>
      </c>
      <c r="J203" s="38"/>
      <c r="K203" s="38"/>
      <c r="L203" s="38"/>
      <c r="M203" s="39" t="s">
        <v>477</v>
      </c>
      <c r="N203" s="39" t="s">
        <v>845</v>
      </c>
      <c r="O203" s="40" t="s">
        <v>41</v>
      </c>
      <c r="P203" s="38" t="s">
        <v>170</v>
      </c>
      <c r="Q203" s="38" t="s">
        <v>846</v>
      </c>
      <c r="R203" s="39"/>
      <c r="S203" s="39" t="s">
        <v>826</v>
      </c>
      <c r="T203" s="41" t="s">
        <v>36</v>
      </c>
      <c r="U203" s="38"/>
      <c r="V203" s="38"/>
      <c r="W203" s="38" t="s">
        <v>190</v>
      </c>
      <c r="X203" s="39"/>
      <c r="Y203" s="39"/>
      <c r="Z203" s="38"/>
      <c r="AA203" s="38"/>
      <c r="AB203" s="38"/>
      <c r="AC203" s="38"/>
      <c r="AD203" s="38"/>
      <c r="AE203" s="38"/>
      <c r="AF203" s="38"/>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0"/>
      <c r="IF203" s="0"/>
      <c r="IG203" s="0"/>
      <c r="IH203" s="0"/>
      <c r="II203" s="0"/>
      <c r="IJ203" s="0"/>
      <c r="IK203" s="0"/>
      <c r="IL203" s="0"/>
      <c r="IM203" s="0"/>
      <c r="IN203" s="0"/>
      <c r="IO203" s="0"/>
      <c r="IP203" s="0"/>
      <c r="IQ203" s="0"/>
      <c r="IR203" s="0"/>
      <c r="IS203" s="0"/>
      <c r="IT203" s="0"/>
      <c r="IU203" s="0"/>
      <c r="IV203" s="0"/>
    </row>
    <row r="204" s="12" customFormat="true" ht="12.95" hidden="false" customHeight="true" outlineLevel="0" collapsed="false">
      <c r="A204" s="38" t="s">
        <v>847</v>
      </c>
      <c r="B204" s="38" t="s">
        <v>848</v>
      </c>
      <c r="C204" s="39"/>
      <c r="D204" s="39" t="s">
        <v>748</v>
      </c>
      <c r="E204" s="38" t="s">
        <v>849</v>
      </c>
      <c r="F204" s="38"/>
      <c r="G204" s="38"/>
      <c r="H204" s="38" t="str">
        <f aca="false">M204</f>
        <v>Party</v>
      </c>
      <c r="I204" s="38" t="str">
        <f aca="false">M204</f>
        <v>Party</v>
      </c>
      <c r="J204" s="38"/>
      <c r="K204" s="38"/>
      <c r="L204" s="38"/>
      <c r="M204" s="39" t="s">
        <v>477</v>
      </c>
      <c r="N204" s="39" t="s">
        <v>850</v>
      </c>
      <c r="O204" s="40" t="s">
        <v>41</v>
      </c>
      <c r="P204" s="38" t="s">
        <v>170</v>
      </c>
      <c r="Q204" s="38" t="s">
        <v>851</v>
      </c>
      <c r="R204" s="39"/>
      <c r="S204" s="39" t="s">
        <v>826</v>
      </c>
      <c r="T204" s="41" t="s">
        <v>36</v>
      </c>
      <c r="U204" s="38"/>
      <c r="V204" s="38"/>
      <c r="W204" s="38" t="s">
        <v>190</v>
      </c>
      <c r="X204" s="39"/>
      <c r="Y204" s="39"/>
      <c r="Z204" s="38"/>
      <c r="AA204" s="38"/>
      <c r="AB204" s="38"/>
      <c r="AC204" s="38"/>
      <c r="AD204" s="38"/>
      <c r="AE204" s="38"/>
      <c r="AF204" s="38"/>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0"/>
      <c r="IF204" s="0"/>
      <c r="IG204" s="0"/>
      <c r="IH204" s="0"/>
      <c r="II204" s="0"/>
      <c r="IJ204" s="0"/>
      <c r="IK204" s="0"/>
      <c r="IL204" s="0"/>
      <c r="IM204" s="0"/>
      <c r="IN204" s="0"/>
      <c r="IO204" s="0"/>
      <c r="IP204" s="0"/>
      <c r="IQ204" s="0"/>
      <c r="IR204" s="0"/>
      <c r="IS204" s="0"/>
      <c r="IT204" s="0"/>
      <c r="IU204" s="0"/>
      <c r="IV204" s="0"/>
    </row>
    <row r="205" s="12" customFormat="true" ht="12.95" hidden="false" customHeight="true" outlineLevel="0" collapsed="false">
      <c r="A205" s="38" t="s">
        <v>852</v>
      </c>
      <c r="B205" s="38" t="s">
        <v>853</v>
      </c>
      <c r="C205" s="39"/>
      <c r="D205" s="39" t="s">
        <v>748</v>
      </c>
      <c r="E205" s="38" t="s">
        <v>854</v>
      </c>
      <c r="F205" s="38"/>
      <c r="G205" s="38"/>
      <c r="H205" s="38" t="str">
        <f aca="false">M205</f>
        <v>Party</v>
      </c>
      <c r="I205" s="38" t="str">
        <f aca="false">M205</f>
        <v>Party</v>
      </c>
      <c r="J205" s="38"/>
      <c r="K205" s="38"/>
      <c r="L205" s="38"/>
      <c r="M205" s="39" t="s">
        <v>477</v>
      </c>
      <c r="N205" s="39" t="s">
        <v>855</v>
      </c>
      <c r="O205" s="40" t="s">
        <v>41</v>
      </c>
      <c r="P205" s="38" t="s">
        <v>170</v>
      </c>
      <c r="Q205" s="38" t="s">
        <v>856</v>
      </c>
      <c r="R205" s="39"/>
      <c r="S205" s="39" t="s">
        <v>826</v>
      </c>
      <c r="T205" s="41" t="s">
        <v>36</v>
      </c>
      <c r="U205" s="38"/>
      <c r="V205" s="38"/>
      <c r="W205" s="38" t="s">
        <v>190</v>
      </c>
      <c r="X205" s="39"/>
      <c r="Y205" s="39"/>
      <c r="Z205" s="38"/>
      <c r="AA205" s="38"/>
      <c r="AB205" s="38"/>
      <c r="AC205" s="38"/>
      <c r="AD205" s="38"/>
      <c r="AE205" s="38"/>
      <c r="AF205" s="38"/>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0"/>
      <c r="IF205" s="0"/>
      <c r="IG205" s="0"/>
      <c r="IH205" s="0"/>
      <c r="II205" s="0"/>
      <c r="IJ205" s="0"/>
      <c r="IK205" s="0"/>
      <c r="IL205" s="0"/>
      <c r="IM205" s="0"/>
      <c r="IN205" s="0"/>
      <c r="IO205" s="0"/>
      <c r="IP205" s="0"/>
      <c r="IQ205" s="0"/>
      <c r="IR205" s="0"/>
      <c r="IS205" s="0"/>
      <c r="IT205" s="0"/>
      <c r="IU205" s="0"/>
      <c r="IV205" s="0"/>
    </row>
    <row r="206" s="12" customFormat="true" ht="12.95" hidden="false" customHeight="true" outlineLevel="0" collapsed="false">
      <c r="A206" s="38" t="s">
        <v>857</v>
      </c>
      <c r="B206" s="38" t="s">
        <v>858</v>
      </c>
      <c r="C206" s="39"/>
      <c r="D206" s="39" t="s">
        <v>748</v>
      </c>
      <c r="E206" s="38" t="s">
        <v>859</v>
      </c>
      <c r="F206" s="38"/>
      <c r="G206" s="38"/>
      <c r="H206" s="38" t="str">
        <f aca="false">M206</f>
        <v>Party</v>
      </c>
      <c r="I206" s="38" t="str">
        <f aca="false">M206</f>
        <v>Party</v>
      </c>
      <c r="J206" s="38"/>
      <c r="K206" s="38"/>
      <c r="L206" s="38"/>
      <c r="M206" s="39" t="s">
        <v>477</v>
      </c>
      <c r="N206" s="39"/>
      <c r="O206" s="40" t="s">
        <v>41</v>
      </c>
      <c r="P206" s="38" t="s">
        <v>170</v>
      </c>
      <c r="Q206" s="38" t="s">
        <v>860</v>
      </c>
      <c r="R206" s="39"/>
      <c r="S206" s="39"/>
      <c r="T206" s="41" t="s">
        <v>36</v>
      </c>
      <c r="U206" s="38"/>
      <c r="V206" s="38"/>
      <c r="W206" s="38" t="s">
        <v>190</v>
      </c>
      <c r="X206" s="39"/>
      <c r="Y206" s="39"/>
      <c r="Z206" s="38"/>
      <c r="AA206" s="38"/>
      <c r="AB206" s="38"/>
      <c r="AC206" s="38"/>
      <c r="AD206" s="38"/>
      <c r="AE206" s="38"/>
      <c r="AF206" s="38"/>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0"/>
      <c r="IF206" s="0"/>
      <c r="IG206" s="0"/>
      <c r="IH206" s="0"/>
      <c r="II206" s="0"/>
      <c r="IJ206" s="0"/>
      <c r="IK206" s="0"/>
      <c r="IL206" s="0"/>
      <c r="IM206" s="0"/>
      <c r="IN206" s="0"/>
      <c r="IO206" s="0"/>
      <c r="IP206" s="0"/>
      <c r="IQ206" s="0"/>
      <c r="IR206" s="0"/>
      <c r="IS206" s="0"/>
      <c r="IT206" s="0"/>
      <c r="IU206" s="0"/>
      <c r="IV206" s="0"/>
    </row>
    <row r="207" s="12" customFormat="true" ht="12.95" hidden="false" customHeight="true" outlineLevel="0" collapsed="false">
      <c r="A207" s="38" t="s">
        <v>861</v>
      </c>
      <c r="B207" s="38" t="s">
        <v>862</v>
      </c>
      <c r="C207" s="39"/>
      <c r="D207" s="39" t="s">
        <v>748</v>
      </c>
      <c r="E207" s="38" t="s">
        <v>863</v>
      </c>
      <c r="F207" s="38"/>
      <c r="G207" s="38"/>
      <c r="H207" s="38" t="str">
        <f aca="false">M207</f>
        <v>Party</v>
      </c>
      <c r="I207" s="38" t="str">
        <f aca="false">M207</f>
        <v>Party</v>
      </c>
      <c r="J207" s="38"/>
      <c r="K207" s="38"/>
      <c r="L207" s="38"/>
      <c r="M207" s="39" t="s">
        <v>477</v>
      </c>
      <c r="N207" s="39"/>
      <c r="O207" s="40" t="s">
        <v>41</v>
      </c>
      <c r="P207" s="38" t="s">
        <v>170</v>
      </c>
      <c r="Q207" s="38" t="s">
        <v>864</v>
      </c>
      <c r="R207" s="39"/>
      <c r="S207" s="39"/>
      <c r="T207" s="41" t="s">
        <v>36</v>
      </c>
      <c r="U207" s="38"/>
      <c r="V207" s="38"/>
      <c r="W207" s="38" t="s">
        <v>190</v>
      </c>
      <c r="X207" s="39"/>
      <c r="Y207" s="39"/>
      <c r="Z207" s="38"/>
      <c r="AA207" s="38"/>
      <c r="AB207" s="38"/>
      <c r="AC207" s="38"/>
      <c r="AD207" s="38"/>
      <c r="AE207" s="38"/>
      <c r="AF207" s="38"/>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0"/>
      <c r="IF207" s="0"/>
      <c r="IG207" s="0"/>
      <c r="IH207" s="0"/>
      <c r="II207" s="0"/>
      <c r="IJ207" s="0"/>
      <c r="IK207" s="0"/>
      <c r="IL207" s="0"/>
      <c r="IM207" s="0"/>
      <c r="IN207" s="0"/>
      <c r="IO207" s="0"/>
      <c r="IP207" s="0"/>
      <c r="IQ207" s="0"/>
      <c r="IR207" s="0"/>
      <c r="IS207" s="0"/>
      <c r="IT207" s="0"/>
      <c r="IU207" s="0"/>
      <c r="IV207" s="0"/>
    </row>
    <row r="208" s="12" customFormat="true" ht="12.95" hidden="false" customHeight="true" outlineLevel="0" collapsed="false">
      <c r="A208" s="38" t="s">
        <v>865</v>
      </c>
      <c r="B208" s="38" t="s">
        <v>866</v>
      </c>
      <c r="C208" s="39"/>
      <c r="D208" s="39" t="s">
        <v>748</v>
      </c>
      <c r="E208" s="38" t="s">
        <v>867</v>
      </c>
      <c r="F208" s="38"/>
      <c r="G208" s="38"/>
      <c r="H208" s="38" t="str">
        <f aca="false">M208</f>
        <v>Country</v>
      </c>
      <c r="I208" s="38" t="str">
        <f aca="false">M208</f>
        <v>Country</v>
      </c>
      <c r="J208" s="38"/>
      <c r="K208" s="38"/>
      <c r="L208" s="38"/>
      <c r="M208" s="39" t="s">
        <v>139</v>
      </c>
      <c r="N208" s="39" t="s">
        <v>868</v>
      </c>
      <c r="O208" s="40" t="s">
        <v>41</v>
      </c>
      <c r="P208" s="38" t="s">
        <v>170</v>
      </c>
      <c r="Q208" s="38" t="s">
        <v>869</v>
      </c>
      <c r="R208" s="39"/>
      <c r="S208" s="39" t="s">
        <v>870</v>
      </c>
      <c r="T208" s="41" t="s">
        <v>36</v>
      </c>
      <c r="U208" s="38"/>
      <c r="V208" s="38"/>
      <c r="W208" s="38" t="s">
        <v>190</v>
      </c>
      <c r="X208" s="39"/>
      <c r="Y208" s="39"/>
      <c r="Z208" s="38"/>
      <c r="AA208" s="38"/>
      <c r="AB208" s="38"/>
      <c r="AC208" s="38"/>
      <c r="AD208" s="38"/>
      <c r="AE208" s="38"/>
      <c r="AF208" s="38"/>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0"/>
      <c r="IF208" s="0"/>
      <c r="IG208" s="0"/>
      <c r="IH208" s="0"/>
      <c r="II208" s="0"/>
      <c r="IJ208" s="0"/>
      <c r="IK208" s="0"/>
      <c r="IL208" s="0"/>
      <c r="IM208" s="0"/>
      <c r="IN208" s="0"/>
      <c r="IO208" s="0"/>
      <c r="IP208" s="0"/>
      <c r="IQ208" s="0"/>
      <c r="IR208" s="0"/>
      <c r="IS208" s="0"/>
      <c r="IT208" s="0"/>
      <c r="IU208" s="0"/>
      <c r="IV208" s="0"/>
    </row>
    <row r="209" s="12" customFormat="true" ht="12.95" hidden="false" customHeight="true" outlineLevel="0" collapsed="false">
      <c r="A209" s="38" t="s">
        <v>871</v>
      </c>
      <c r="B209" s="38" t="s">
        <v>872</v>
      </c>
      <c r="C209" s="39"/>
      <c r="D209" s="39" t="s">
        <v>748</v>
      </c>
      <c r="E209" s="38" t="s">
        <v>873</v>
      </c>
      <c r="F209" s="38"/>
      <c r="G209" s="38"/>
      <c r="H209" s="38" t="str">
        <f aca="false">M209</f>
        <v>Country</v>
      </c>
      <c r="I209" s="38" t="str">
        <f aca="false">M209</f>
        <v>Country</v>
      </c>
      <c r="J209" s="38"/>
      <c r="K209" s="38"/>
      <c r="L209" s="38"/>
      <c r="M209" s="39" t="s">
        <v>139</v>
      </c>
      <c r="N209" s="39" t="s">
        <v>874</v>
      </c>
      <c r="O209" s="40" t="s">
        <v>41</v>
      </c>
      <c r="P209" s="38" t="s">
        <v>170</v>
      </c>
      <c r="Q209" s="39" t="s">
        <v>875</v>
      </c>
      <c r="R209" s="39"/>
      <c r="S209" s="39" t="s">
        <v>876</v>
      </c>
      <c r="T209" s="41" t="s">
        <v>36</v>
      </c>
      <c r="U209" s="38"/>
      <c r="V209" s="38"/>
      <c r="W209" s="38" t="s">
        <v>190</v>
      </c>
      <c r="X209" s="39"/>
      <c r="Y209" s="39"/>
      <c r="Z209" s="38"/>
      <c r="AA209" s="38"/>
      <c r="AB209" s="38"/>
      <c r="AC209" s="38"/>
      <c r="AD209" s="38"/>
      <c r="AE209" s="38"/>
      <c r="AF209" s="38"/>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0"/>
      <c r="IF209" s="0"/>
      <c r="IG209" s="0"/>
      <c r="IH209" s="0"/>
      <c r="II209" s="0"/>
      <c r="IJ209" s="0"/>
      <c r="IK209" s="0"/>
      <c r="IL209" s="0"/>
      <c r="IM209" s="0"/>
      <c r="IN209" s="0"/>
      <c r="IO209" s="0"/>
      <c r="IP209" s="0"/>
      <c r="IQ209" s="0"/>
      <c r="IR209" s="0"/>
      <c r="IS209" s="0"/>
      <c r="IT209" s="0"/>
      <c r="IU209" s="0"/>
      <c r="IV209" s="0"/>
    </row>
    <row r="210" s="12" customFormat="true" ht="12.95" hidden="false" customHeight="true" outlineLevel="0" collapsed="false">
      <c r="A210" s="38" t="s">
        <v>877</v>
      </c>
      <c r="B210" s="38" t="s">
        <v>878</v>
      </c>
      <c r="C210" s="39"/>
      <c r="D210" s="39" t="s">
        <v>748</v>
      </c>
      <c r="E210" s="38" t="s">
        <v>879</v>
      </c>
      <c r="F210" s="38"/>
      <c r="G210" s="38"/>
      <c r="H210" s="38" t="str">
        <f aca="false">M210</f>
        <v>Country</v>
      </c>
      <c r="I210" s="38" t="str">
        <f aca="false">M210</f>
        <v>Country</v>
      </c>
      <c r="J210" s="38"/>
      <c r="K210" s="38"/>
      <c r="L210" s="38"/>
      <c r="M210" s="39" t="s">
        <v>139</v>
      </c>
      <c r="N210" s="39" t="s">
        <v>880</v>
      </c>
      <c r="O210" s="40" t="s">
        <v>169</v>
      </c>
      <c r="P210" s="38" t="s">
        <v>170</v>
      </c>
      <c r="Q210" s="38" t="s">
        <v>881</v>
      </c>
      <c r="R210" s="39"/>
      <c r="S210" s="39" t="s">
        <v>882</v>
      </c>
      <c r="T210" s="41" t="s">
        <v>36</v>
      </c>
      <c r="U210" s="38"/>
      <c r="V210" s="38"/>
      <c r="W210" s="38" t="s">
        <v>190</v>
      </c>
      <c r="X210" s="39"/>
      <c r="Y210" s="39"/>
      <c r="Z210" s="38"/>
      <c r="AA210" s="38"/>
      <c r="AB210" s="38"/>
      <c r="AC210" s="38"/>
      <c r="AD210" s="38"/>
      <c r="AE210" s="38"/>
      <c r="AF210" s="38"/>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0"/>
      <c r="IF210" s="0"/>
      <c r="IG210" s="0"/>
      <c r="IH210" s="0"/>
      <c r="II210" s="0"/>
      <c r="IJ210" s="0"/>
      <c r="IK210" s="0"/>
      <c r="IL210" s="0"/>
      <c r="IM210" s="0"/>
      <c r="IN210" s="0"/>
      <c r="IO210" s="0"/>
      <c r="IP210" s="0"/>
      <c r="IQ210" s="0"/>
      <c r="IR210" s="0"/>
      <c r="IS210" s="0"/>
      <c r="IT210" s="0"/>
      <c r="IU210" s="0"/>
      <c r="IV210" s="0"/>
    </row>
    <row r="211" s="28" customFormat="true" ht="12.95" hidden="false" customHeight="true" outlineLevel="0" collapsed="false">
      <c r="A211" s="38" t="s">
        <v>883</v>
      </c>
      <c r="B211" s="38" t="s">
        <v>884</v>
      </c>
      <c r="C211" s="61"/>
      <c r="D211" s="39" t="s">
        <v>748</v>
      </c>
      <c r="E211" s="61" t="s">
        <v>885</v>
      </c>
      <c r="F211" s="61"/>
      <c r="G211" s="61"/>
      <c r="H211" s="38" t="str">
        <f aca="false">M211</f>
        <v>Contract</v>
      </c>
      <c r="I211" s="38" t="str">
        <f aca="false">M211</f>
        <v>Contract</v>
      </c>
      <c r="J211" s="38"/>
      <c r="K211" s="38"/>
      <c r="L211" s="61"/>
      <c r="M211" s="33" t="s">
        <v>422</v>
      </c>
      <c r="N211" s="61"/>
      <c r="O211" s="39" t="s">
        <v>41</v>
      </c>
      <c r="P211" s="61" t="s">
        <v>170</v>
      </c>
      <c r="Q211" s="33" t="s">
        <v>886</v>
      </c>
      <c r="R211" s="62"/>
      <c r="S211" s="62"/>
      <c r="T211" s="63" t="s">
        <v>36</v>
      </c>
      <c r="U211" s="86"/>
      <c r="V211" s="39"/>
      <c r="W211" s="61" t="s">
        <v>190</v>
      </c>
      <c r="X211" s="61"/>
      <c r="Y211" s="61"/>
      <c r="Z211" s="61"/>
      <c r="AA211" s="61"/>
      <c r="AB211" s="61"/>
      <c r="AC211" s="61"/>
      <c r="AD211" s="61"/>
      <c r="AE211" s="61"/>
      <c r="AF211" s="6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0"/>
      <c r="IF211" s="0"/>
      <c r="IG211" s="0"/>
      <c r="IH211" s="0"/>
      <c r="II211" s="0"/>
      <c r="IJ211" s="0"/>
      <c r="IK211" s="0"/>
      <c r="IL211" s="0"/>
      <c r="IM211" s="0"/>
      <c r="IN211" s="0"/>
      <c r="IO211" s="0"/>
      <c r="IP211" s="0"/>
      <c r="IQ211" s="0"/>
      <c r="IR211" s="0"/>
      <c r="IS211" s="0"/>
      <c r="IT211" s="0"/>
      <c r="IU211" s="0"/>
      <c r="IV211" s="0"/>
    </row>
    <row r="212" s="12" customFormat="true" ht="12.95" hidden="false" customHeight="true" outlineLevel="0" collapsed="false">
      <c r="A212" s="38" t="s">
        <v>887</v>
      </c>
      <c r="B212" s="38" t="s">
        <v>888</v>
      </c>
      <c r="C212" s="39"/>
      <c r="D212" s="39" t="s">
        <v>748</v>
      </c>
      <c r="E212" s="38" t="s">
        <v>859</v>
      </c>
      <c r="F212" s="38"/>
      <c r="G212" s="38"/>
      <c r="H212" s="38" t="str">
        <f aca="false">M212</f>
        <v>Transportation Service</v>
      </c>
      <c r="I212" s="38" t="str">
        <f aca="false">M212</f>
        <v>Transportation Service</v>
      </c>
      <c r="J212" s="38"/>
      <c r="K212" s="38"/>
      <c r="L212" s="38"/>
      <c r="M212" s="39" t="s">
        <v>889</v>
      </c>
      <c r="N212" s="39"/>
      <c r="O212" s="40" t="s">
        <v>41</v>
      </c>
      <c r="P212" s="38" t="s">
        <v>170</v>
      </c>
      <c r="Q212" s="38" t="s">
        <v>890</v>
      </c>
      <c r="R212" s="39" t="s">
        <v>891</v>
      </c>
      <c r="S212" s="39"/>
      <c r="T212" s="41" t="s">
        <v>36</v>
      </c>
      <c r="U212" s="38"/>
      <c r="V212" s="38"/>
      <c r="W212" s="38" t="s">
        <v>190</v>
      </c>
      <c r="X212" s="39"/>
      <c r="Y212" s="39"/>
      <c r="Z212" s="38"/>
      <c r="AA212" s="38"/>
      <c r="AB212" s="38"/>
      <c r="AC212" s="38"/>
      <c r="AD212" s="38"/>
      <c r="AE212" s="38"/>
      <c r="AF212" s="38"/>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0"/>
      <c r="IF212" s="0"/>
      <c r="IG212" s="0"/>
      <c r="IH212" s="0"/>
      <c r="II212" s="0"/>
      <c r="IJ212" s="0"/>
      <c r="IK212" s="0"/>
      <c r="IL212" s="0"/>
      <c r="IM212" s="0"/>
      <c r="IN212" s="0"/>
      <c r="IO212" s="0"/>
      <c r="IP212" s="0"/>
      <c r="IQ212" s="0"/>
      <c r="IR212" s="0"/>
      <c r="IS212" s="0"/>
      <c r="IT212" s="0"/>
      <c r="IU212" s="0"/>
      <c r="IV212" s="0"/>
    </row>
    <row r="213" s="12" customFormat="true" ht="12.95" hidden="false" customHeight="true" outlineLevel="0" collapsed="false">
      <c r="A213" s="38" t="s">
        <v>892</v>
      </c>
      <c r="B213" s="38" t="s">
        <v>893</v>
      </c>
      <c r="C213" s="39"/>
      <c r="D213" s="39" t="s">
        <v>748</v>
      </c>
      <c r="E213" s="38" t="s">
        <v>863</v>
      </c>
      <c r="F213" s="38"/>
      <c r="G213" s="38"/>
      <c r="H213" s="38" t="str">
        <f aca="false">M213</f>
        <v>Transportation Service</v>
      </c>
      <c r="I213" s="38" t="str">
        <f aca="false">M213</f>
        <v>Transportation Service</v>
      </c>
      <c r="J213" s="38"/>
      <c r="K213" s="38"/>
      <c r="L213" s="38"/>
      <c r="M213" s="39" t="s">
        <v>889</v>
      </c>
      <c r="N213" s="39"/>
      <c r="O213" s="40" t="s">
        <v>41</v>
      </c>
      <c r="P213" s="38" t="s">
        <v>170</v>
      </c>
      <c r="Q213" s="38" t="s">
        <v>894</v>
      </c>
      <c r="R213" s="39" t="s">
        <v>891</v>
      </c>
      <c r="S213" s="39"/>
      <c r="T213" s="41" t="s">
        <v>36</v>
      </c>
      <c r="U213" s="38"/>
      <c r="V213" s="38"/>
      <c r="W213" s="38" t="s">
        <v>190</v>
      </c>
      <c r="X213" s="39"/>
      <c r="Y213" s="39"/>
      <c r="Z213" s="38"/>
      <c r="AA213" s="38"/>
      <c r="AB213" s="38"/>
      <c r="AC213" s="38"/>
      <c r="AD213" s="38"/>
      <c r="AE213" s="38"/>
      <c r="AF213" s="38"/>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0"/>
      <c r="IF213" s="0"/>
      <c r="IG213" s="0"/>
      <c r="IH213" s="0"/>
      <c r="II213" s="0"/>
      <c r="IJ213" s="0"/>
      <c r="IK213" s="0"/>
      <c r="IL213" s="0"/>
      <c r="IM213" s="0"/>
      <c r="IN213" s="0"/>
      <c r="IO213" s="0"/>
      <c r="IP213" s="0"/>
      <c r="IQ213" s="0"/>
      <c r="IR213" s="0"/>
      <c r="IS213" s="0"/>
      <c r="IT213" s="0"/>
      <c r="IU213" s="0"/>
      <c r="IV213" s="0"/>
    </row>
    <row r="214" s="12" customFormat="true" ht="12.95" hidden="false" customHeight="true" outlineLevel="0" collapsed="false">
      <c r="A214" s="38" t="s">
        <v>895</v>
      </c>
      <c r="B214" s="38" t="s">
        <v>896</v>
      </c>
      <c r="C214" s="39"/>
      <c r="D214" s="39" t="s">
        <v>748</v>
      </c>
      <c r="E214" s="38"/>
      <c r="F214" s="38"/>
      <c r="G214" s="38"/>
      <c r="H214" s="38" t="str">
        <f aca="false">M214</f>
        <v>Delivery Terms</v>
      </c>
      <c r="I214" s="38" t="str">
        <f aca="false">M214</f>
        <v>Delivery Terms</v>
      </c>
      <c r="J214" s="38"/>
      <c r="K214" s="38"/>
      <c r="L214" s="38"/>
      <c r="M214" s="39" t="s">
        <v>897</v>
      </c>
      <c r="N214" s="39" t="s">
        <v>898</v>
      </c>
      <c r="O214" s="40" t="s">
        <v>41</v>
      </c>
      <c r="P214" s="38" t="s">
        <v>170</v>
      </c>
      <c r="Q214" s="38" t="s">
        <v>899</v>
      </c>
      <c r="R214" s="39"/>
      <c r="S214" s="39"/>
      <c r="T214" s="41" t="s">
        <v>36</v>
      </c>
      <c r="U214" s="38"/>
      <c r="V214" s="38"/>
      <c r="W214" s="38" t="s">
        <v>190</v>
      </c>
      <c r="X214" s="39"/>
      <c r="Y214" s="39"/>
      <c r="Z214" s="38"/>
      <c r="AA214" s="38"/>
      <c r="AB214" s="38"/>
      <c r="AC214" s="38"/>
      <c r="AD214" s="38"/>
      <c r="AE214" s="38"/>
      <c r="AF214" s="38"/>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0"/>
      <c r="IF214" s="0"/>
      <c r="IG214" s="0"/>
      <c r="IH214" s="0"/>
      <c r="II214" s="0"/>
      <c r="IJ214" s="0"/>
      <c r="IK214" s="0"/>
      <c r="IL214" s="0"/>
      <c r="IM214" s="0"/>
      <c r="IN214" s="0"/>
      <c r="IO214" s="0"/>
      <c r="IP214" s="0"/>
      <c r="IQ214" s="0"/>
      <c r="IR214" s="0"/>
      <c r="IS214" s="0"/>
      <c r="IT214" s="0"/>
      <c r="IU214" s="0"/>
      <c r="IV214" s="0"/>
    </row>
    <row r="215" s="12" customFormat="true" ht="12.95" hidden="false" customHeight="true" outlineLevel="0" collapsed="false">
      <c r="A215" s="38" t="s">
        <v>900</v>
      </c>
      <c r="B215" s="38" t="s">
        <v>901</v>
      </c>
      <c r="C215" s="39"/>
      <c r="D215" s="39" t="s">
        <v>748</v>
      </c>
      <c r="E215" s="38"/>
      <c r="F215" s="38"/>
      <c r="G215" s="38"/>
      <c r="H215" s="38" t="str">
        <f aca="false">M215</f>
        <v>Payment Terms</v>
      </c>
      <c r="I215" s="38" t="str">
        <f aca="false">M215</f>
        <v>Payment Terms</v>
      </c>
      <c r="J215" s="38"/>
      <c r="K215" s="38"/>
      <c r="L215" s="38"/>
      <c r="M215" s="39" t="s">
        <v>902</v>
      </c>
      <c r="N215" s="39"/>
      <c r="O215" s="40" t="s">
        <v>41</v>
      </c>
      <c r="P215" s="38" t="s">
        <v>170</v>
      </c>
      <c r="Q215" s="38" t="s">
        <v>903</v>
      </c>
      <c r="R215" s="39"/>
      <c r="S215" s="39"/>
      <c r="T215" s="41" t="s">
        <v>36</v>
      </c>
      <c r="U215" s="38"/>
      <c r="V215" s="38"/>
      <c r="W215" s="38" t="s">
        <v>190</v>
      </c>
      <c r="X215" s="39"/>
      <c r="Y215" s="39"/>
      <c r="Z215" s="38"/>
      <c r="AA215" s="38"/>
      <c r="AB215" s="38"/>
      <c r="AC215" s="38"/>
      <c r="AD215" s="38"/>
      <c r="AE215" s="38"/>
      <c r="AF215" s="38"/>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0"/>
      <c r="IF215" s="0"/>
      <c r="IG215" s="0"/>
      <c r="IH215" s="0"/>
      <c r="II215" s="0"/>
      <c r="IJ215" s="0"/>
      <c r="IK215" s="0"/>
      <c r="IL215" s="0"/>
      <c r="IM215" s="0"/>
      <c r="IN215" s="0"/>
      <c r="IO215" s="0"/>
      <c r="IP215" s="0"/>
      <c r="IQ215" s="0"/>
      <c r="IR215" s="0"/>
      <c r="IS215" s="0"/>
      <c r="IT215" s="0"/>
      <c r="IU215" s="0"/>
      <c r="IV215" s="0"/>
    </row>
    <row r="216" s="12" customFormat="true" ht="12.95" hidden="false" customHeight="true" outlineLevel="0" collapsed="false">
      <c r="A216" s="38" t="s">
        <v>904</v>
      </c>
      <c r="B216" s="38" t="s">
        <v>905</v>
      </c>
      <c r="C216" s="39"/>
      <c r="D216" s="39" t="s">
        <v>748</v>
      </c>
      <c r="E216" s="38" t="s">
        <v>906</v>
      </c>
      <c r="F216" s="38"/>
      <c r="G216" s="38"/>
      <c r="H216" s="38" t="str">
        <f aca="false">M216</f>
        <v>Allowance Charge</v>
      </c>
      <c r="I216" s="38" t="str">
        <f aca="false">M216</f>
        <v>Allowance Charge</v>
      </c>
      <c r="J216" s="38"/>
      <c r="K216" s="38"/>
      <c r="L216" s="38"/>
      <c r="M216" s="39" t="s">
        <v>197</v>
      </c>
      <c r="N216" s="39" t="s">
        <v>907</v>
      </c>
      <c r="O216" s="40" t="s">
        <v>169</v>
      </c>
      <c r="P216" s="38" t="s">
        <v>170</v>
      </c>
      <c r="Q216" s="38" t="s">
        <v>908</v>
      </c>
      <c r="R216" s="39"/>
      <c r="S216" s="39" t="s">
        <v>909</v>
      </c>
      <c r="T216" s="41" t="s">
        <v>36</v>
      </c>
      <c r="U216" s="38"/>
      <c r="V216" s="38"/>
      <c r="W216" s="38" t="s">
        <v>190</v>
      </c>
      <c r="X216" s="39"/>
      <c r="Y216" s="39"/>
      <c r="Z216" s="38"/>
      <c r="AA216" s="38"/>
      <c r="AB216" s="38"/>
      <c r="AC216" s="38"/>
      <c r="AD216" s="38"/>
      <c r="AE216" s="38"/>
      <c r="AF216" s="38"/>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0"/>
      <c r="IF216" s="0"/>
      <c r="IG216" s="0"/>
      <c r="IH216" s="0"/>
      <c r="II216" s="0"/>
      <c r="IJ216" s="0"/>
      <c r="IK216" s="0"/>
      <c r="IL216" s="0"/>
      <c r="IM216" s="0"/>
      <c r="IN216" s="0"/>
      <c r="IO216" s="0"/>
      <c r="IP216" s="0"/>
      <c r="IQ216" s="0"/>
      <c r="IR216" s="0"/>
      <c r="IS216" s="0"/>
      <c r="IT216" s="0"/>
      <c r="IU216" s="0"/>
      <c r="IV216" s="0"/>
    </row>
    <row r="217" s="26" customFormat="true" ht="12.95" hidden="false" customHeight="true" outlineLevel="0" collapsed="false">
      <c r="A217" s="13" t="s">
        <v>910</v>
      </c>
      <c r="B217" s="13" t="s">
        <v>911</v>
      </c>
      <c r="C217" s="14"/>
      <c r="D217" s="14" t="s">
        <v>910</v>
      </c>
      <c r="E217" s="14"/>
      <c r="F217" s="14"/>
      <c r="G217" s="14"/>
      <c r="H217" s="14"/>
      <c r="I217" s="14"/>
      <c r="J217" s="14"/>
      <c r="K217" s="14"/>
      <c r="L217" s="14"/>
      <c r="M217" s="14"/>
      <c r="N217" s="14"/>
      <c r="O217" s="13"/>
      <c r="P217" s="14" t="s">
        <v>34</v>
      </c>
      <c r="Q217" s="15" t="s">
        <v>912</v>
      </c>
      <c r="R217" s="91"/>
      <c r="S217" s="16"/>
      <c r="T217" s="56" t="s">
        <v>36</v>
      </c>
      <c r="U217" s="18"/>
      <c r="V217" s="43"/>
      <c r="W217" s="14"/>
      <c r="X217" s="14"/>
      <c r="Y217" s="14"/>
      <c r="Z217" s="14"/>
      <c r="AA217" s="14"/>
      <c r="AB217" s="14"/>
      <c r="AC217" s="14"/>
      <c r="AD217" s="14"/>
      <c r="AE217" s="14"/>
      <c r="AF217" s="14"/>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0"/>
      <c r="IF217" s="0"/>
      <c r="IG217" s="0"/>
      <c r="IH217" s="0"/>
      <c r="II217" s="0"/>
      <c r="IJ217" s="0"/>
      <c r="IK217" s="0"/>
      <c r="IL217" s="0"/>
      <c r="IM217" s="0"/>
      <c r="IN217" s="0"/>
      <c r="IO217" s="0"/>
      <c r="IP217" s="0"/>
      <c r="IQ217" s="0"/>
      <c r="IR217" s="0"/>
      <c r="IS217" s="0"/>
      <c r="IT217" s="0"/>
      <c r="IU217" s="0"/>
      <c r="IV217" s="0"/>
    </row>
    <row r="218" s="12" customFormat="true" ht="12.95" hidden="false" customHeight="true" outlineLevel="0" collapsed="false">
      <c r="A218" s="20" t="s">
        <v>37</v>
      </c>
      <c r="B218" s="21" t="s">
        <v>913</v>
      </c>
      <c r="D218" s="12" t="s">
        <v>910</v>
      </c>
      <c r="G218" s="12" t="s">
        <v>39</v>
      </c>
      <c r="H218" s="1" t="str">
        <f aca="false">IF(F218&lt;&gt;"",CONCATENATE(F218," ",G218),G218)</f>
        <v>Identifier</v>
      </c>
      <c r="I218" s="12" t="s">
        <v>39</v>
      </c>
      <c r="K218" s="1" t="str">
        <f aca="false">IF(J218&lt;&gt;"",CONCATENATE(J218,"_ ",I218,". Type"),CONCATENATE(I218,". Type"))</f>
        <v>Identifier. Type</v>
      </c>
      <c r="O218" s="22" t="s">
        <v>41</v>
      </c>
      <c r="P218" s="12" t="s">
        <v>42</v>
      </c>
      <c r="Q218" s="23" t="s">
        <v>914</v>
      </c>
      <c r="R218" s="90" t="s">
        <v>915</v>
      </c>
      <c r="T218" s="24" t="s">
        <v>44</v>
      </c>
      <c r="V218" s="29"/>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0"/>
      <c r="IF218" s="0"/>
      <c r="IG218" s="0"/>
      <c r="IH218" s="0"/>
      <c r="II218" s="0"/>
      <c r="IJ218" s="0"/>
      <c r="IK218" s="0"/>
      <c r="IL218" s="0"/>
      <c r="IM218" s="0"/>
      <c r="IN218" s="0"/>
      <c r="IO218" s="0"/>
      <c r="IP218" s="0"/>
      <c r="IQ218" s="0"/>
      <c r="IR218" s="0"/>
      <c r="IS218" s="0"/>
      <c r="IT218" s="0"/>
      <c r="IU218" s="0"/>
      <c r="IV218" s="0"/>
    </row>
    <row r="219" s="12" customFormat="true" ht="12.95" hidden="false" customHeight="true" outlineLevel="0" collapsed="false">
      <c r="A219" s="20" t="s">
        <v>72</v>
      </c>
      <c r="B219" s="21" t="s">
        <v>916</v>
      </c>
      <c r="D219" s="12" t="s">
        <v>910</v>
      </c>
      <c r="G219" s="12" t="s">
        <v>72</v>
      </c>
      <c r="H219" s="1" t="str">
        <f aca="false">IF(F219&lt;&gt;"",CONCATENATE(F219," ",G219),G219)</f>
        <v>Name</v>
      </c>
      <c r="I219" s="12" t="s">
        <v>72</v>
      </c>
      <c r="K219" s="1" t="str">
        <f aca="false">IF(J219&lt;&gt;"",CONCATENATE(J219,"_ ",I219,". Type"),CONCATENATE(I219,". Type"))</f>
        <v>Name. Type</v>
      </c>
      <c r="O219" s="22" t="s">
        <v>41</v>
      </c>
      <c r="P219" s="12" t="s">
        <v>42</v>
      </c>
      <c r="Q219" s="23" t="s">
        <v>917</v>
      </c>
      <c r="R219" s="90" t="s">
        <v>918</v>
      </c>
      <c r="T219" s="24" t="s">
        <v>44</v>
      </c>
      <c r="V219" s="29"/>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0"/>
      <c r="IF219" s="0"/>
      <c r="IG219" s="0"/>
      <c r="IH219" s="0"/>
      <c r="II219" s="0"/>
      <c r="IJ219" s="0"/>
      <c r="IK219" s="0"/>
      <c r="IL219" s="0"/>
      <c r="IM219" s="0"/>
      <c r="IN219" s="0"/>
      <c r="IO219" s="0"/>
      <c r="IP219" s="0"/>
      <c r="IQ219" s="0"/>
      <c r="IR219" s="0"/>
      <c r="IS219" s="0"/>
      <c r="IT219" s="0"/>
      <c r="IU219" s="0"/>
      <c r="IV219" s="0"/>
    </row>
    <row r="220" s="12" customFormat="true" ht="12.95" hidden="false" customHeight="true" outlineLevel="0" collapsed="false">
      <c r="A220" s="20" t="s">
        <v>919</v>
      </c>
      <c r="B220" s="21" t="s">
        <v>920</v>
      </c>
      <c r="D220" s="12" t="s">
        <v>910</v>
      </c>
      <c r="G220" s="12" t="s">
        <v>919</v>
      </c>
      <c r="H220" s="1" t="str">
        <f aca="false">IF(F220&lt;&gt;"",CONCATENATE(F220," ",G220),G220)</f>
        <v>Telephone</v>
      </c>
      <c r="I220" s="12" t="s">
        <v>56</v>
      </c>
      <c r="K220" s="1" t="str">
        <f aca="false">IF(J220&lt;&gt;"",CONCATENATE(J220,"_ ",I220,". Type"),CONCATENATE(I220,". Type"))</f>
        <v>Text. Type</v>
      </c>
      <c r="O220" s="22" t="s">
        <v>41</v>
      </c>
      <c r="P220" s="12" t="s">
        <v>42</v>
      </c>
      <c r="Q220" s="23" t="s">
        <v>921</v>
      </c>
      <c r="R220" s="90"/>
      <c r="T220" s="24" t="s">
        <v>44</v>
      </c>
      <c r="V220" s="29"/>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0"/>
      <c r="IF220" s="0"/>
      <c r="IG220" s="0"/>
      <c r="IH220" s="0"/>
      <c r="II220" s="0"/>
      <c r="IJ220" s="0"/>
      <c r="IK220" s="0"/>
      <c r="IL220" s="0"/>
      <c r="IM220" s="0"/>
      <c r="IN220" s="0"/>
      <c r="IO220" s="0"/>
      <c r="IP220" s="0"/>
      <c r="IQ220" s="0"/>
      <c r="IR220" s="0"/>
      <c r="IS220" s="0"/>
      <c r="IT220" s="0"/>
      <c r="IU220" s="0"/>
      <c r="IV220" s="0"/>
    </row>
    <row r="221" s="26" customFormat="true" ht="12.95" hidden="false" customHeight="true" outlineLevel="0" collapsed="false">
      <c r="A221" s="20" t="s">
        <v>922</v>
      </c>
      <c r="B221" s="21" t="s">
        <v>923</v>
      </c>
      <c r="C221" s="12"/>
      <c r="D221" s="12" t="s">
        <v>910</v>
      </c>
      <c r="E221" s="12"/>
      <c r="F221" s="12"/>
      <c r="G221" s="12" t="s">
        <v>922</v>
      </c>
      <c r="H221" s="1" t="str">
        <f aca="false">IF(F221&lt;&gt;"",CONCATENATE(F221," ",G221),G221)</f>
        <v>Telefax</v>
      </c>
      <c r="I221" s="12" t="s">
        <v>56</v>
      </c>
      <c r="J221" s="12"/>
      <c r="K221" s="1" t="str">
        <f aca="false">IF(J221&lt;&gt;"",CONCATENATE(J221,"_ ",I221,". Type"),CONCATENATE(I221,". Type"))</f>
        <v>Text. Type</v>
      </c>
      <c r="L221" s="12"/>
      <c r="M221" s="12"/>
      <c r="N221" s="12"/>
      <c r="O221" s="22" t="s">
        <v>41</v>
      </c>
      <c r="P221" s="12" t="s">
        <v>42</v>
      </c>
      <c r="Q221" s="23" t="s">
        <v>924</v>
      </c>
      <c r="R221" s="90"/>
      <c r="S221" s="12"/>
      <c r="T221" s="24" t="s">
        <v>44</v>
      </c>
      <c r="U221" s="12"/>
      <c r="V221" s="29"/>
      <c r="W221" s="12"/>
      <c r="X221" s="12"/>
      <c r="Y221" s="12"/>
      <c r="Z221" s="12"/>
      <c r="AA221" s="12"/>
      <c r="AB221" s="12"/>
      <c r="AC221" s="12"/>
      <c r="AD221" s="12"/>
      <c r="AE221" s="12"/>
      <c r="AF221" s="12"/>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0"/>
      <c r="IF221" s="0"/>
      <c r="IG221" s="0"/>
      <c r="IH221" s="0"/>
      <c r="II221" s="0"/>
      <c r="IJ221" s="0"/>
      <c r="IK221" s="0"/>
      <c r="IL221" s="0"/>
      <c r="IM221" s="0"/>
      <c r="IN221" s="0"/>
      <c r="IO221" s="0"/>
      <c r="IP221" s="0"/>
      <c r="IQ221" s="0"/>
      <c r="IR221" s="0"/>
      <c r="IS221" s="0"/>
      <c r="IT221" s="0"/>
      <c r="IU221" s="0"/>
      <c r="IV221" s="0"/>
    </row>
    <row r="222" s="26" customFormat="true" ht="12.95" hidden="false" customHeight="true" outlineLevel="0" collapsed="false">
      <c r="A222" s="20" t="s">
        <v>925</v>
      </c>
      <c r="B222" s="21" t="s">
        <v>926</v>
      </c>
      <c r="C222" s="12"/>
      <c r="D222" s="12" t="s">
        <v>910</v>
      </c>
      <c r="E222" s="12" t="s">
        <v>927</v>
      </c>
      <c r="F222" s="12"/>
      <c r="G222" s="12" t="s">
        <v>100</v>
      </c>
      <c r="H222" s="1" t="str">
        <f aca="false">IF(F222&lt;&gt;"",CONCATENATE(F222," ",G222),G222)</f>
        <v>Mail</v>
      </c>
      <c r="I222" s="12" t="s">
        <v>56</v>
      </c>
      <c r="J222" s="12"/>
      <c r="K222" s="1" t="str">
        <f aca="false">IF(J222&lt;&gt;"",CONCATENATE(J222,"_ ",I222,". Type"),CONCATENATE(I222,". Type"))</f>
        <v>Text. Type</v>
      </c>
      <c r="L222" s="12"/>
      <c r="M222" s="12"/>
      <c r="N222" s="12"/>
      <c r="O222" s="22" t="s">
        <v>41</v>
      </c>
      <c r="P222" s="12" t="s">
        <v>42</v>
      </c>
      <c r="Q222" s="23" t="s">
        <v>928</v>
      </c>
      <c r="R222" s="90"/>
      <c r="S222" s="12"/>
      <c r="T222" s="24" t="s">
        <v>44</v>
      </c>
      <c r="U222" s="12"/>
      <c r="V222" s="29"/>
      <c r="W222" s="12"/>
      <c r="X222" s="12"/>
      <c r="Y222" s="12"/>
      <c r="Z222" s="12"/>
      <c r="AA222" s="12"/>
      <c r="AB222" s="12"/>
      <c r="AC222" s="12"/>
      <c r="AD222" s="12"/>
      <c r="AE222" s="12"/>
      <c r="AF222" s="12"/>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0"/>
      <c r="IF222" s="0"/>
      <c r="IG222" s="0"/>
      <c r="IH222" s="0"/>
      <c r="II222" s="0"/>
      <c r="IJ222" s="0"/>
      <c r="IK222" s="0"/>
      <c r="IL222" s="0"/>
      <c r="IM222" s="0"/>
      <c r="IN222" s="0"/>
      <c r="IO222" s="0"/>
      <c r="IP222" s="0"/>
      <c r="IQ222" s="0"/>
      <c r="IR222" s="0"/>
      <c r="IS222" s="0"/>
      <c r="IT222" s="0"/>
      <c r="IU222" s="0"/>
      <c r="IV222" s="0"/>
    </row>
    <row r="223" s="26" customFormat="true" ht="12.95" hidden="false" customHeight="true" outlineLevel="0" collapsed="false">
      <c r="A223" s="20" t="s">
        <v>426</v>
      </c>
      <c r="B223" s="21" t="s">
        <v>929</v>
      </c>
      <c r="C223" s="12"/>
      <c r="D223" s="12" t="s">
        <v>910</v>
      </c>
      <c r="E223" s="12"/>
      <c r="F223" s="12"/>
      <c r="G223" s="12" t="s">
        <v>426</v>
      </c>
      <c r="H223" s="1" t="str">
        <f aca="false">IF(F223&lt;&gt;"",CONCATENATE(F223," ",G223),G223)</f>
        <v>Note</v>
      </c>
      <c r="I223" s="12" t="s">
        <v>56</v>
      </c>
      <c r="J223" s="12"/>
      <c r="K223" s="1" t="str">
        <f aca="false">IF(J223&lt;&gt;"",CONCATENATE(J223,"_ ",I223,". Type"),CONCATENATE(I223,". Type"))</f>
        <v>Text. Type</v>
      </c>
      <c r="L223" s="12"/>
      <c r="M223" s="12"/>
      <c r="N223" s="12"/>
      <c r="O223" s="22" t="s">
        <v>41</v>
      </c>
      <c r="P223" s="12" t="s">
        <v>42</v>
      </c>
      <c r="Q223" s="23" t="s">
        <v>930</v>
      </c>
      <c r="R223" s="90"/>
      <c r="S223" s="12"/>
      <c r="T223" s="24" t="s">
        <v>36</v>
      </c>
      <c r="U223" s="12"/>
      <c r="V223" s="29"/>
      <c r="W223" s="12"/>
      <c r="X223" s="12"/>
      <c r="Y223" s="12"/>
      <c r="Z223" s="12"/>
      <c r="AA223" s="12"/>
      <c r="AB223" s="12"/>
      <c r="AC223" s="12"/>
      <c r="AD223" s="12"/>
      <c r="AE223" s="12"/>
      <c r="AF223" s="12"/>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0"/>
      <c r="IF223" s="0"/>
      <c r="IG223" s="0"/>
      <c r="IH223" s="0"/>
      <c r="II223" s="0"/>
      <c r="IJ223" s="0"/>
      <c r="IK223" s="0"/>
      <c r="IL223" s="0"/>
      <c r="IM223" s="0"/>
      <c r="IN223" s="0"/>
      <c r="IO223" s="0"/>
      <c r="IP223" s="0"/>
      <c r="IQ223" s="0"/>
      <c r="IR223" s="0"/>
      <c r="IS223" s="0"/>
      <c r="IT223" s="0"/>
      <c r="IU223" s="0"/>
      <c r="IV223" s="0"/>
    </row>
    <row r="224" s="12" customFormat="true" ht="12.95" hidden="false" customHeight="true" outlineLevel="0" collapsed="false">
      <c r="A224" s="38" t="s">
        <v>931</v>
      </c>
      <c r="B224" s="38" t="s">
        <v>932</v>
      </c>
      <c r="C224" s="38"/>
      <c r="D224" s="38" t="s">
        <v>910</v>
      </c>
      <c r="E224" s="38" t="s">
        <v>933</v>
      </c>
      <c r="F224" s="38"/>
      <c r="G224" s="38"/>
      <c r="H224" s="38" t="str">
        <f aca="false">M224</f>
        <v>Communication</v>
      </c>
      <c r="I224" s="38" t="str">
        <f aca="false">M224</f>
        <v>Communication</v>
      </c>
      <c r="J224" s="38"/>
      <c r="K224" s="38"/>
      <c r="L224" s="38"/>
      <c r="M224" s="30" t="s">
        <v>734</v>
      </c>
      <c r="N224" s="38"/>
      <c r="O224" s="40" t="s">
        <v>169</v>
      </c>
      <c r="P224" s="38" t="s">
        <v>170</v>
      </c>
      <c r="Q224" s="33" t="s">
        <v>934</v>
      </c>
      <c r="R224" s="92"/>
      <c r="S224" s="57"/>
      <c r="T224" s="58" t="s">
        <v>44</v>
      </c>
      <c r="U224" s="59"/>
      <c r="V224" s="60"/>
      <c r="W224" s="38"/>
      <c r="X224" s="38"/>
      <c r="Y224" s="38"/>
      <c r="Z224" s="38"/>
      <c r="AA224" s="38"/>
      <c r="AB224" s="38"/>
      <c r="AC224" s="38"/>
      <c r="AD224" s="38"/>
      <c r="AE224" s="38"/>
      <c r="AF224" s="38"/>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0"/>
      <c r="IF224" s="0"/>
      <c r="IG224" s="0"/>
      <c r="IH224" s="0"/>
      <c r="II224" s="0"/>
      <c r="IJ224" s="0"/>
      <c r="IK224" s="0"/>
      <c r="IL224" s="0"/>
      <c r="IM224" s="0"/>
      <c r="IN224" s="0"/>
      <c r="IO224" s="0"/>
      <c r="IP224" s="0"/>
      <c r="IQ224" s="0"/>
      <c r="IR224" s="0"/>
      <c r="IS224" s="0"/>
      <c r="IT224" s="0"/>
      <c r="IU224" s="0"/>
      <c r="IV224" s="0"/>
    </row>
    <row r="225" s="12" customFormat="true" ht="12.95" hidden="false" customHeight="true" outlineLevel="0" collapsed="false">
      <c r="A225" s="13" t="s">
        <v>422</v>
      </c>
      <c r="B225" s="13" t="s">
        <v>935</v>
      </c>
      <c r="C225" s="14"/>
      <c r="D225" s="14" t="s">
        <v>422</v>
      </c>
      <c r="E225" s="14"/>
      <c r="F225" s="14"/>
      <c r="G225" s="14"/>
      <c r="H225" s="14"/>
      <c r="I225" s="14"/>
      <c r="J225" s="14"/>
      <c r="K225" s="14"/>
      <c r="L225" s="14"/>
      <c r="M225" s="14"/>
      <c r="N225" s="14"/>
      <c r="O225" s="13"/>
      <c r="P225" s="14" t="s">
        <v>34</v>
      </c>
      <c r="Q225" s="15" t="s">
        <v>936</v>
      </c>
      <c r="R225" s="16"/>
      <c r="S225" s="16"/>
      <c r="T225" s="56" t="s">
        <v>36</v>
      </c>
      <c r="U225" s="18"/>
      <c r="V225" s="13"/>
      <c r="W225" s="14"/>
      <c r="X225" s="14"/>
      <c r="Y225" s="14"/>
      <c r="Z225" s="14"/>
      <c r="AA225" s="14"/>
      <c r="AB225" s="14"/>
      <c r="AC225" s="14"/>
      <c r="AD225" s="14"/>
      <c r="AE225" s="14"/>
      <c r="AF225" s="14"/>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0"/>
      <c r="IF225" s="0"/>
      <c r="IG225" s="0"/>
      <c r="IH225" s="0"/>
      <c r="II225" s="0"/>
      <c r="IJ225" s="0"/>
      <c r="IK225" s="0"/>
      <c r="IL225" s="0"/>
      <c r="IM225" s="0"/>
      <c r="IN225" s="0"/>
      <c r="IO225" s="0"/>
      <c r="IP225" s="0"/>
      <c r="IQ225" s="0"/>
      <c r="IR225" s="0"/>
      <c r="IS225" s="0"/>
      <c r="IT225" s="0"/>
      <c r="IU225" s="0"/>
      <c r="IV225" s="0"/>
    </row>
    <row r="226" s="26" customFormat="true" ht="12.95" hidden="false" customHeight="true" outlineLevel="0" collapsed="false">
      <c r="A226" s="20" t="s">
        <v>37</v>
      </c>
      <c r="B226" s="21" t="s">
        <v>937</v>
      </c>
      <c r="C226" s="12"/>
      <c r="D226" s="12" t="s">
        <v>422</v>
      </c>
      <c r="E226" s="12"/>
      <c r="F226" s="12"/>
      <c r="G226" s="12" t="s">
        <v>39</v>
      </c>
      <c r="H226" s="1" t="str">
        <f aca="false">IF(F226&lt;&gt;"",CONCATENATE(F226," ",G226),G226)</f>
        <v>Identifier</v>
      </c>
      <c r="I226" s="12" t="s">
        <v>39</v>
      </c>
      <c r="J226" s="12"/>
      <c r="K226" s="1" t="str">
        <f aca="false">IF(J226&lt;&gt;"",CONCATENATE(J226,"_ ",I226,". Type"),CONCATENATE(I226,". Type"))</f>
        <v>Identifier. Type</v>
      </c>
      <c r="L226" s="12"/>
      <c r="M226" s="12"/>
      <c r="N226" s="12"/>
      <c r="O226" s="22" t="s">
        <v>41</v>
      </c>
      <c r="P226" s="12" t="s">
        <v>42</v>
      </c>
      <c r="Q226" s="23" t="s">
        <v>938</v>
      </c>
      <c r="R226" s="12" t="s">
        <v>939</v>
      </c>
      <c r="S226" s="12"/>
      <c r="T226" s="24" t="s">
        <v>44</v>
      </c>
      <c r="U226" s="12"/>
      <c r="V226" s="12"/>
      <c r="W226" s="12"/>
      <c r="X226" s="12"/>
      <c r="Y226" s="12"/>
      <c r="Z226" s="12"/>
      <c r="AA226" s="12"/>
      <c r="AB226" s="12"/>
      <c r="AC226" s="12"/>
      <c r="AD226" s="12"/>
      <c r="AE226" s="12"/>
      <c r="AF226" s="12"/>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0"/>
      <c r="IF226" s="0"/>
      <c r="IG226" s="0"/>
      <c r="IH226" s="0"/>
      <c r="II226" s="0"/>
      <c r="IJ226" s="0"/>
      <c r="IK226" s="0"/>
      <c r="IL226" s="0"/>
      <c r="IM226" s="0"/>
      <c r="IN226" s="0"/>
      <c r="IO226" s="0"/>
      <c r="IP226" s="0"/>
      <c r="IQ226" s="0"/>
      <c r="IR226" s="0"/>
      <c r="IS226" s="0"/>
      <c r="IT226" s="0"/>
      <c r="IU226" s="0"/>
      <c r="IV226" s="0"/>
    </row>
    <row r="227" s="12" customFormat="true" ht="12.95" hidden="false" customHeight="true" outlineLevel="0" collapsed="false">
      <c r="A227" s="20" t="s">
        <v>542</v>
      </c>
      <c r="B227" s="21" t="s">
        <v>940</v>
      </c>
      <c r="D227" s="12" t="s">
        <v>422</v>
      </c>
      <c r="F227" s="12" t="s">
        <v>365</v>
      </c>
      <c r="G227" s="12" t="s">
        <v>353</v>
      </c>
      <c r="H227" s="1" t="str">
        <f aca="false">IF(F227&lt;&gt;"",CONCATENATE(F227," ",G227),G227)</f>
        <v>Issue Date</v>
      </c>
      <c r="I227" s="12" t="s">
        <v>353</v>
      </c>
      <c r="K227" s="1" t="str">
        <f aca="false">IF(J227&lt;&gt;"",CONCATENATE(J227,"_ ",I227,". Type"),CONCATENATE(I227,". Type"))</f>
        <v>Date. Type</v>
      </c>
      <c r="O227" s="22" t="s">
        <v>41</v>
      </c>
      <c r="P227" s="12" t="s">
        <v>42</v>
      </c>
      <c r="Q227" s="23" t="s">
        <v>941</v>
      </c>
      <c r="T227" s="24" t="s">
        <v>44</v>
      </c>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0"/>
      <c r="IF227" s="0"/>
      <c r="IG227" s="0"/>
      <c r="IH227" s="0"/>
      <c r="II227" s="0"/>
      <c r="IJ227" s="0"/>
      <c r="IK227" s="0"/>
      <c r="IL227" s="0"/>
      <c r="IM227" s="0"/>
      <c r="IN227" s="0"/>
      <c r="IO227" s="0"/>
      <c r="IP227" s="0"/>
      <c r="IQ227" s="0"/>
      <c r="IR227" s="0"/>
      <c r="IS227" s="0"/>
      <c r="IT227" s="0"/>
      <c r="IU227" s="0"/>
      <c r="IV227" s="0"/>
    </row>
    <row r="228" s="12" customFormat="true" ht="12.95" hidden="false" customHeight="true" outlineLevel="0" collapsed="false">
      <c r="A228" s="20" t="s">
        <v>545</v>
      </c>
      <c r="B228" s="21" t="s">
        <v>942</v>
      </c>
      <c r="D228" s="12" t="s">
        <v>422</v>
      </c>
      <c r="F228" s="12" t="s">
        <v>365</v>
      </c>
      <c r="G228" s="12" t="s">
        <v>547</v>
      </c>
      <c r="H228" s="1" t="str">
        <f aca="false">IF(F228&lt;&gt;"",CONCATENATE(F228," ",G228),G228)</f>
        <v>Issue Time</v>
      </c>
      <c r="I228" s="12" t="s">
        <v>547</v>
      </c>
      <c r="K228" s="1" t="str">
        <f aca="false">IF(J228&lt;&gt;"",CONCATENATE(J228,"_ ",I228,". Type"),CONCATENATE(I228,". Type"))</f>
        <v>Time. Type</v>
      </c>
      <c r="O228" s="22" t="s">
        <v>41</v>
      </c>
      <c r="P228" s="12" t="s">
        <v>42</v>
      </c>
      <c r="Q228" s="23" t="s">
        <v>943</v>
      </c>
      <c r="T228" s="24" t="s">
        <v>44</v>
      </c>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0"/>
      <c r="IF228" s="0"/>
      <c r="IG228" s="0"/>
      <c r="IH228" s="0"/>
      <c r="II228" s="0"/>
      <c r="IJ228" s="0"/>
      <c r="IK228" s="0"/>
      <c r="IL228" s="0"/>
      <c r="IM228" s="0"/>
      <c r="IN228" s="0"/>
      <c r="IO228" s="0"/>
      <c r="IP228" s="0"/>
      <c r="IQ228" s="0"/>
      <c r="IR228" s="0"/>
      <c r="IS228" s="0"/>
      <c r="IT228" s="0"/>
      <c r="IU228" s="0"/>
      <c r="IV228" s="0"/>
    </row>
    <row r="229" s="26" customFormat="true" ht="12.95" hidden="false" customHeight="true" outlineLevel="0" collapsed="false">
      <c r="A229" s="20" t="s">
        <v>944</v>
      </c>
      <c r="B229" s="21" t="s">
        <v>945</v>
      </c>
      <c r="C229" s="12"/>
      <c r="D229" s="12" t="s">
        <v>422</v>
      </c>
      <c r="E229" s="12"/>
      <c r="F229" s="12" t="s">
        <v>946</v>
      </c>
      <c r="G229" s="12" t="s">
        <v>48</v>
      </c>
      <c r="H229" s="1" t="str">
        <f aca="false">IF(F229&lt;&gt;"",CONCATENATE(F229," ",G229),G229)</f>
        <v>Contract Type Code</v>
      </c>
      <c r="I229" s="12" t="s">
        <v>48</v>
      </c>
      <c r="J229" s="12"/>
      <c r="K229" s="1" t="str">
        <f aca="false">IF(J229&lt;&gt;"",CONCATENATE(J229,"_ ",I229,". Type"),CONCATENATE(I229,". Type"))</f>
        <v>Code. Type</v>
      </c>
      <c r="L229" s="12"/>
      <c r="M229" s="12"/>
      <c r="N229" s="12"/>
      <c r="O229" s="22" t="s">
        <v>41</v>
      </c>
      <c r="P229" s="12" t="s">
        <v>42</v>
      </c>
      <c r="Q229" s="23" t="s">
        <v>947</v>
      </c>
      <c r="R229" s="12"/>
      <c r="S229" s="12"/>
      <c r="T229" s="24" t="s">
        <v>44</v>
      </c>
      <c r="U229" s="12"/>
      <c r="V229" s="12"/>
      <c r="W229" s="12"/>
      <c r="X229" s="12"/>
      <c r="Y229" s="12"/>
      <c r="Z229" s="12"/>
      <c r="AA229" s="12"/>
      <c r="AB229" s="12"/>
      <c r="AC229" s="12"/>
      <c r="AD229" s="12"/>
      <c r="AE229" s="12"/>
      <c r="AF229" s="12"/>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0"/>
      <c r="IF229" s="0"/>
      <c r="IG229" s="0"/>
      <c r="IH229" s="0"/>
      <c r="II229" s="0"/>
      <c r="IJ229" s="0"/>
      <c r="IK229" s="0"/>
      <c r="IL229" s="0"/>
      <c r="IM229" s="0"/>
      <c r="IN229" s="0"/>
      <c r="IO229" s="0"/>
      <c r="IP229" s="0"/>
      <c r="IQ229" s="0"/>
      <c r="IR229" s="0"/>
      <c r="IS229" s="0"/>
      <c r="IT229" s="0"/>
      <c r="IU229" s="0"/>
      <c r="IV229" s="0"/>
    </row>
    <row r="230" s="26" customFormat="true" ht="12.95" hidden="false" customHeight="true" outlineLevel="0" collapsed="false">
      <c r="A230" s="20" t="s">
        <v>948</v>
      </c>
      <c r="B230" s="21" t="s">
        <v>949</v>
      </c>
      <c r="C230" s="12"/>
      <c r="D230" s="12" t="s">
        <v>422</v>
      </c>
      <c r="E230" s="12"/>
      <c r="F230" s="12" t="s">
        <v>422</v>
      </c>
      <c r="G230" s="12" t="s">
        <v>593</v>
      </c>
      <c r="H230" s="1" t="str">
        <f aca="false">IF(F230&lt;&gt;"",CONCATENATE(F230," ",G230),G230)</f>
        <v>Contract Type</v>
      </c>
      <c r="I230" s="12" t="s">
        <v>56</v>
      </c>
      <c r="J230" s="12"/>
      <c r="K230" s="1" t="str">
        <f aca="false">IF(J230&lt;&gt;"",CONCATENATE(J230,"_ ",I230,". Type"),CONCATENATE(I230,". Type"))</f>
        <v>Text. Type</v>
      </c>
      <c r="L230" s="12"/>
      <c r="M230" s="12"/>
      <c r="N230" s="12"/>
      <c r="O230" s="22" t="s">
        <v>41</v>
      </c>
      <c r="P230" s="12" t="s">
        <v>42</v>
      </c>
      <c r="Q230" s="23" t="s">
        <v>950</v>
      </c>
      <c r="R230" s="12"/>
      <c r="S230" s="12"/>
      <c r="T230" s="24" t="s">
        <v>44</v>
      </c>
      <c r="U230" s="12"/>
      <c r="V230" s="12"/>
      <c r="W230" s="12"/>
      <c r="X230" s="12"/>
      <c r="Y230" s="12"/>
      <c r="Z230" s="12"/>
      <c r="AA230" s="12"/>
      <c r="AB230" s="12"/>
      <c r="AC230" s="12"/>
      <c r="AD230" s="12"/>
      <c r="AE230" s="12"/>
      <c r="AF230" s="12"/>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0"/>
      <c r="IF230" s="0"/>
      <c r="IG230" s="0"/>
      <c r="IH230" s="0"/>
      <c r="II230" s="0"/>
      <c r="IJ230" s="0"/>
      <c r="IK230" s="0"/>
      <c r="IL230" s="0"/>
      <c r="IM230" s="0"/>
      <c r="IN230" s="0"/>
      <c r="IO230" s="0"/>
      <c r="IP230" s="0"/>
      <c r="IQ230" s="0"/>
      <c r="IR230" s="0"/>
      <c r="IS230" s="0"/>
      <c r="IT230" s="0"/>
      <c r="IU230" s="0"/>
      <c r="IV230" s="0"/>
    </row>
    <row r="231" s="12" customFormat="true" ht="12.95" hidden="false" customHeight="true" outlineLevel="0" collapsed="false">
      <c r="A231" s="38" t="s">
        <v>951</v>
      </c>
      <c r="B231" s="38" t="s">
        <v>952</v>
      </c>
      <c r="C231" s="38"/>
      <c r="D231" s="38" t="s">
        <v>422</v>
      </c>
      <c r="E231" s="38" t="s">
        <v>953</v>
      </c>
      <c r="F231" s="38"/>
      <c r="G231" s="38"/>
      <c r="H231" s="38" t="str">
        <f aca="false">M231</f>
        <v>Period</v>
      </c>
      <c r="I231" s="38" t="str">
        <f aca="false">M231</f>
        <v>Period</v>
      </c>
      <c r="J231" s="38"/>
      <c r="K231" s="38"/>
      <c r="L231" s="38"/>
      <c r="M231" s="30" t="s">
        <v>482</v>
      </c>
      <c r="N231" s="38"/>
      <c r="O231" s="40" t="s">
        <v>41</v>
      </c>
      <c r="P231" s="38" t="s">
        <v>170</v>
      </c>
      <c r="Q231" s="33" t="s">
        <v>954</v>
      </c>
      <c r="R231" s="57"/>
      <c r="S231" s="57"/>
      <c r="T231" s="58" t="s">
        <v>44</v>
      </c>
      <c r="U231" s="59"/>
      <c r="V231" s="40"/>
      <c r="W231" s="38"/>
      <c r="X231" s="38"/>
      <c r="Y231" s="38"/>
      <c r="Z231" s="38"/>
      <c r="AA231" s="38"/>
      <c r="AB231" s="38"/>
      <c r="AC231" s="38"/>
      <c r="AD231" s="38"/>
      <c r="AE231" s="38"/>
      <c r="AF231" s="38"/>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0"/>
      <c r="IF231" s="0"/>
      <c r="IG231" s="0"/>
      <c r="IH231" s="0"/>
      <c r="II231" s="0"/>
      <c r="IJ231" s="0"/>
      <c r="IK231" s="0"/>
      <c r="IL231" s="0"/>
      <c r="IM231" s="0"/>
      <c r="IN231" s="0"/>
      <c r="IO231" s="0"/>
      <c r="IP231" s="0"/>
      <c r="IQ231" s="0"/>
      <c r="IR231" s="0"/>
      <c r="IS231" s="0"/>
      <c r="IT231" s="0"/>
      <c r="IU231" s="0"/>
      <c r="IV231" s="0"/>
    </row>
    <row r="232" customFormat="false" ht="12.95" hidden="false" customHeight="true" outlineLevel="0" collapsed="false">
      <c r="A232" s="38" t="s">
        <v>955</v>
      </c>
      <c r="B232" s="38" t="s">
        <v>956</v>
      </c>
      <c r="C232" s="61"/>
      <c r="D232" s="61" t="s">
        <v>422</v>
      </c>
      <c r="E232" s="61" t="s">
        <v>422</v>
      </c>
      <c r="F232" s="61"/>
      <c r="G232" s="61"/>
      <c r="H232" s="38" t="str">
        <f aca="false">M232</f>
        <v>Document Reference</v>
      </c>
      <c r="I232" s="38" t="str">
        <f aca="false">M232</f>
        <v>Document Reference</v>
      </c>
      <c r="J232" s="38"/>
      <c r="K232" s="61"/>
      <c r="L232" s="61"/>
      <c r="M232" s="33" t="s">
        <v>279</v>
      </c>
      <c r="N232" s="61"/>
      <c r="O232" s="40" t="s">
        <v>169</v>
      </c>
      <c r="P232" s="61" t="s">
        <v>170</v>
      </c>
      <c r="Q232" s="33" t="s">
        <v>957</v>
      </c>
      <c r="R232" s="62"/>
      <c r="S232" s="62"/>
      <c r="T232" s="63" t="s">
        <v>36</v>
      </c>
      <c r="U232" s="86"/>
      <c r="V232" s="39"/>
      <c r="W232" s="61"/>
      <c r="X232" s="61"/>
      <c r="Y232" s="61"/>
      <c r="Z232" s="61"/>
      <c r="AA232" s="61"/>
      <c r="AB232" s="61"/>
      <c r="AC232" s="61"/>
      <c r="AD232" s="61"/>
      <c r="AE232" s="61"/>
      <c r="AF232" s="38"/>
    </row>
    <row r="233" customFormat="false" ht="12.95" hidden="false" customHeight="true" outlineLevel="0" collapsed="false">
      <c r="A233" s="13" t="s">
        <v>958</v>
      </c>
      <c r="B233" s="15" t="s">
        <v>959</v>
      </c>
      <c r="C233" s="15"/>
      <c r="D233" s="15" t="s">
        <v>960</v>
      </c>
      <c r="E233" s="15"/>
      <c r="F233" s="15"/>
      <c r="G233" s="15"/>
      <c r="H233" s="15"/>
      <c r="I233" s="15"/>
      <c r="J233" s="15"/>
      <c r="K233" s="15"/>
      <c r="L233" s="15"/>
      <c r="M233" s="15"/>
      <c r="N233" s="15"/>
      <c r="O233" s="75"/>
      <c r="P233" s="15" t="s">
        <v>34</v>
      </c>
      <c r="Q233" s="76" t="s">
        <v>961</v>
      </c>
      <c r="R233" s="76"/>
      <c r="S233" s="76"/>
      <c r="T233" s="93" t="s">
        <v>36</v>
      </c>
      <c r="U233" s="77"/>
      <c r="V233" s="75"/>
      <c r="W233" s="15"/>
      <c r="X233" s="15"/>
      <c r="Y233" s="15"/>
      <c r="Z233" s="15"/>
      <c r="AA233" s="15"/>
      <c r="AB233" s="15"/>
      <c r="AC233" s="15"/>
      <c r="AD233" s="15"/>
      <c r="AE233" s="15"/>
      <c r="AF233" s="15"/>
    </row>
    <row r="234" customFormat="false" ht="12.95" hidden="false" customHeight="true" outlineLevel="0" collapsed="false">
      <c r="A234" s="20" t="s">
        <v>37</v>
      </c>
      <c r="B234" s="21" t="s">
        <v>962</v>
      </c>
      <c r="D234" s="1" t="s">
        <v>960</v>
      </c>
      <c r="G234" s="1" t="s">
        <v>39</v>
      </c>
      <c r="H234" s="1" t="str">
        <f aca="false">IF(F234&lt;&gt;"",CONCATENATE(F234," ",G234),G234)</f>
        <v>Identifier</v>
      </c>
      <c r="I234" s="1" t="s">
        <v>39</v>
      </c>
      <c r="K234" s="1" t="str">
        <f aca="false">IF(J234&lt;&gt;"",CONCATENATE(J234,"_ ",I234,". Type"),CONCATENATE(I234,". Type"))</f>
        <v>Identifier. Type</v>
      </c>
      <c r="O234" s="3" t="s">
        <v>41</v>
      </c>
      <c r="P234" s="1" t="s">
        <v>42</v>
      </c>
      <c r="Q234" s="2" t="s">
        <v>963</v>
      </c>
      <c r="R234" s="1" t="s">
        <v>964</v>
      </c>
      <c r="T234" s="27" t="s">
        <v>36</v>
      </c>
      <c r="V234" s="1"/>
    </row>
    <row r="235" customFormat="false" ht="12.95" hidden="false" customHeight="true" outlineLevel="0" collapsed="false">
      <c r="A235" s="20" t="s">
        <v>72</v>
      </c>
      <c r="B235" s="21" t="s">
        <v>965</v>
      </c>
      <c r="D235" s="1" t="s">
        <v>960</v>
      </c>
      <c r="G235" s="1" t="s">
        <v>72</v>
      </c>
      <c r="H235" s="1" t="str">
        <f aca="false">IF(F235&lt;&gt;"",CONCATENATE(F235," ",G235),G235)</f>
        <v>Name</v>
      </c>
      <c r="I235" s="1" t="s">
        <v>72</v>
      </c>
      <c r="K235" s="1" t="str">
        <f aca="false">IF(J235&lt;&gt;"",CONCATENATE(J235,"_ ",I235,". Type"),CONCATENATE(I235,". Type"))</f>
        <v>Name. Type</v>
      </c>
      <c r="O235" s="3" t="s">
        <v>41</v>
      </c>
      <c r="P235" s="1" t="s">
        <v>42</v>
      </c>
      <c r="Q235" s="2" t="s">
        <v>966</v>
      </c>
      <c r="R235" s="1" t="s">
        <v>967</v>
      </c>
      <c r="T235" s="27" t="s">
        <v>36</v>
      </c>
      <c r="V235" s="1"/>
    </row>
    <row r="236" customFormat="false" ht="12.95" hidden="false" customHeight="true" outlineLevel="0" collapsed="false">
      <c r="A236" s="20" t="s">
        <v>968</v>
      </c>
      <c r="B236" s="21" t="s">
        <v>969</v>
      </c>
      <c r="D236" s="1" t="s">
        <v>960</v>
      </c>
      <c r="F236" s="0" t="s">
        <v>970</v>
      </c>
      <c r="G236" s="0" t="s">
        <v>48</v>
      </c>
      <c r="H236" s="1" t="str">
        <f aca="false">IF(F236&lt;&gt;"",CONCATENATE(F236," ",G236),G236)</f>
        <v>Corporate Registration Type Code</v>
      </c>
      <c r="I236" s="1" t="s">
        <v>48</v>
      </c>
      <c r="K236" s="1" t="str">
        <f aca="false">IF(J236&lt;&gt;"",CONCATENATE(J236,"_ ",I236,". Type"),CONCATENATE(I236,". Type"))</f>
        <v>Code. Type</v>
      </c>
      <c r="O236" s="3" t="s">
        <v>41</v>
      </c>
      <c r="P236" s="1" t="s">
        <v>42</v>
      </c>
      <c r="Q236" s="2" t="s">
        <v>971</v>
      </c>
      <c r="R236" s="1" t="s">
        <v>972</v>
      </c>
      <c r="T236" s="27" t="s">
        <v>36</v>
      </c>
      <c r="V236" s="1"/>
    </row>
    <row r="237" customFormat="false" ht="12.95" hidden="false" customHeight="true" outlineLevel="0" collapsed="false">
      <c r="A237" s="38" t="s">
        <v>973</v>
      </c>
      <c r="B237" s="38" t="s">
        <v>974</v>
      </c>
      <c r="C237" s="61"/>
      <c r="D237" s="61" t="s">
        <v>960</v>
      </c>
      <c r="E237" s="61" t="s">
        <v>975</v>
      </c>
      <c r="F237" s="61"/>
      <c r="G237" s="61"/>
      <c r="H237" s="38" t="str">
        <f aca="false">M237</f>
        <v>Address</v>
      </c>
      <c r="I237" s="38" t="str">
        <f aca="false">M237</f>
        <v>Address</v>
      </c>
      <c r="J237" s="38"/>
      <c r="K237" s="38"/>
      <c r="L237" s="61"/>
      <c r="M237" s="33" t="s">
        <v>32</v>
      </c>
      <c r="N237" s="61"/>
      <c r="O237" s="39" t="s">
        <v>169</v>
      </c>
      <c r="P237" s="61" t="s">
        <v>170</v>
      </c>
      <c r="Q237" s="62" t="s">
        <v>976</v>
      </c>
      <c r="R237" s="62" t="s">
        <v>977</v>
      </c>
      <c r="S237" s="62"/>
      <c r="T237" s="63" t="s">
        <v>36</v>
      </c>
      <c r="U237" s="86"/>
      <c r="V237" s="39"/>
      <c r="W237" s="61"/>
      <c r="X237" s="61"/>
      <c r="Y237" s="61"/>
      <c r="Z237" s="61"/>
      <c r="AA237" s="61"/>
      <c r="AB237" s="61"/>
      <c r="AC237" s="61"/>
      <c r="AD237" s="61"/>
      <c r="AE237" s="61"/>
      <c r="AF237" s="61"/>
    </row>
    <row r="238" s="12" customFormat="true" ht="12.95" hidden="false" customHeight="true" outlineLevel="0" collapsed="false">
      <c r="A238" s="13" t="s">
        <v>139</v>
      </c>
      <c r="B238" s="13" t="s">
        <v>978</v>
      </c>
      <c r="C238" s="14"/>
      <c r="D238" s="14" t="s">
        <v>139</v>
      </c>
      <c r="E238" s="14"/>
      <c r="F238" s="14"/>
      <c r="G238" s="14"/>
      <c r="H238" s="14"/>
      <c r="I238" s="14"/>
      <c r="J238" s="14"/>
      <c r="K238" s="14"/>
      <c r="L238" s="14"/>
      <c r="M238" s="14"/>
      <c r="N238" s="14"/>
      <c r="O238" s="13"/>
      <c r="P238" s="14" t="s">
        <v>34</v>
      </c>
      <c r="Q238" s="15" t="s">
        <v>979</v>
      </c>
      <c r="R238" s="91"/>
      <c r="S238" s="91"/>
      <c r="T238" s="56" t="s">
        <v>36</v>
      </c>
      <c r="U238" s="18"/>
      <c r="V238" s="43"/>
      <c r="W238" s="14"/>
      <c r="X238" s="14"/>
      <c r="Y238" s="14"/>
      <c r="Z238" s="14"/>
      <c r="AA238" s="14"/>
      <c r="AB238" s="14"/>
      <c r="AC238" s="14"/>
      <c r="AD238" s="14"/>
      <c r="AE238" s="14"/>
      <c r="AF238" s="14"/>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0"/>
      <c r="IF238" s="0"/>
      <c r="IG238" s="0"/>
      <c r="IH238" s="0"/>
      <c r="II238" s="0"/>
      <c r="IJ238" s="0"/>
      <c r="IK238" s="0"/>
      <c r="IL238" s="0"/>
      <c r="IM238" s="0"/>
      <c r="IN238" s="0"/>
      <c r="IO238" s="0"/>
      <c r="IP238" s="0"/>
      <c r="IQ238" s="0"/>
      <c r="IR238" s="0"/>
      <c r="IS238" s="0"/>
      <c r="IT238" s="0"/>
      <c r="IU238" s="0"/>
      <c r="IV238" s="0"/>
    </row>
    <row r="239" s="12" customFormat="true" ht="12.95" hidden="false" customHeight="true" outlineLevel="0" collapsed="false">
      <c r="A239" s="20" t="s">
        <v>980</v>
      </c>
      <c r="B239" s="21" t="s">
        <v>981</v>
      </c>
      <c r="D239" s="12" t="s">
        <v>139</v>
      </c>
      <c r="F239" s="12" t="s">
        <v>118</v>
      </c>
      <c r="G239" s="12" t="s">
        <v>48</v>
      </c>
      <c r="H239" s="1" t="str">
        <f aca="false">IF(F239&lt;&gt;"",CONCATENATE(F239," ",G239),G239)</f>
        <v>Identification Code</v>
      </c>
      <c r="I239" s="12" t="s">
        <v>48</v>
      </c>
      <c r="J239" s="12" t="s">
        <v>982</v>
      </c>
      <c r="K239" s="1" t="str">
        <f aca="false">IF(J239&lt;&gt;"",CONCATENATE(J239,"_ ",I239,". Type"),CONCATENATE(I239,". Type"))</f>
        <v>Country Identification_ Code. Type</v>
      </c>
      <c r="O239" s="22" t="s">
        <v>41</v>
      </c>
      <c r="P239" s="12" t="s">
        <v>42</v>
      </c>
      <c r="Q239" s="23" t="s">
        <v>983</v>
      </c>
      <c r="R239" s="90"/>
      <c r="S239" s="90"/>
      <c r="T239" s="24" t="s">
        <v>36</v>
      </c>
      <c r="U239" s="12" t="s">
        <v>984</v>
      </c>
      <c r="V239" s="29"/>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0"/>
      <c r="IF239" s="0"/>
      <c r="IG239" s="0"/>
      <c r="IH239" s="0"/>
      <c r="II239" s="0"/>
      <c r="IJ239" s="0"/>
      <c r="IK239" s="0"/>
      <c r="IL239" s="0"/>
      <c r="IM239" s="0"/>
      <c r="IN239" s="0"/>
      <c r="IO239" s="0"/>
      <c r="IP239" s="0"/>
      <c r="IQ239" s="0"/>
      <c r="IR239" s="0"/>
      <c r="IS239" s="0"/>
      <c r="IT239" s="0"/>
      <c r="IU239" s="0"/>
      <c r="IV239" s="0"/>
    </row>
    <row r="240" s="12" customFormat="true" ht="12.95" hidden="false" customHeight="true" outlineLevel="0" collapsed="false">
      <c r="A240" s="20" t="s">
        <v>72</v>
      </c>
      <c r="B240" s="21" t="s">
        <v>985</v>
      </c>
      <c r="D240" s="12" t="s">
        <v>139</v>
      </c>
      <c r="G240" s="12" t="s">
        <v>72</v>
      </c>
      <c r="H240" s="1" t="str">
        <f aca="false">IF(F240&lt;&gt;"",CONCATENATE(F240," ",G240),G240)</f>
        <v>Name</v>
      </c>
      <c r="I240" s="12" t="s">
        <v>72</v>
      </c>
      <c r="K240" s="1" t="str">
        <f aca="false">IF(J240&lt;&gt;"",CONCATENATE(J240,"_ ",I240,". Type"),CONCATENATE(I240,". Type"))</f>
        <v>Name. Type</v>
      </c>
      <c r="O240" s="22" t="s">
        <v>41</v>
      </c>
      <c r="P240" s="12" t="s">
        <v>42</v>
      </c>
      <c r="Q240" s="23" t="s">
        <v>986</v>
      </c>
      <c r="R240" s="90" t="s">
        <v>987</v>
      </c>
      <c r="S240" s="90"/>
      <c r="T240" s="24" t="s">
        <v>44</v>
      </c>
      <c r="V240" s="29"/>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0"/>
      <c r="IF240" s="0"/>
      <c r="IG240" s="0"/>
      <c r="IH240" s="0"/>
      <c r="II240" s="0"/>
      <c r="IJ240" s="0"/>
      <c r="IK240" s="0"/>
      <c r="IL240" s="0"/>
      <c r="IM240" s="0"/>
      <c r="IN240" s="0"/>
      <c r="IO240" s="0"/>
      <c r="IP240" s="0"/>
      <c r="IQ240" s="0"/>
      <c r="IR240" s="0"/>
      <c r="IS240" s="0"/>
      <c r="IT240" s="0"/>
      <c r="IU240" s="0"/>
      <c r="IV240" s="0"/>
    </row>
    <row r="241" s="12" customFormat="true" ht="12.95" hidden="false" customHeight="true" outlineLevel="0" collapsed="false">
      <c r="A241" s="13" t="s">
        <v>988</v>
      </c>
      <c r="B241" s="13" t="s">
        <v>989</v>
      </c>
      <c r="C241" s="14"/>
      <c r="D241" s="14" t="s">
        <v>990</v>
      </c>
      <c r="E241" s="14"/>
      <c r="F241" s="14"/>
      <c r="G241" s="14"/>
      <c r="H241" s="14"/>
      <c r="I241" s="14"/>
      <c r="J241" s="14"/>
      <c r="K241" s="14"/>
      <c r="L241" s="14"/>
      <c r="M241" s="14"/>
      <c r="N241" s="14"/>
      <c r="O241" s="13"/>
      <c r="P241" s="14" t="s">
        <v>34</v>
      </c>
      <c r="Q241" s="15" t="s">
        <v>991</v>
      </c>
      <c r="R241" s="16"/>
      <c r="S241" s="16"/>
      <c r="T241" s="17" t="s">
        <v>44</v>
      </c>
      <c r="U241" s="18"/>
      <c r="V241" s="13"/>
      <c r="W241" s="14" t="s">
        <v>275</v>
      </c>
      <c r="X241" s="14"/>
      <c r="Y241" s="14"/>
      <c r="Z241" s="14"/>
      <c r="AA241" s="14"/>
      <c r="AB241" s="14"/>
      <c r="AC241" s="14"/>
      <c r="AD241" s="14"/>
      <c r="AE241" s="14"/>
      <c r="AF241" s="14"/>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0"/>
      <c r="IF241" s="0"/>
      <c r="IG241" s="0"/>
      <c r="IH241" s="0"/>
      <c r="II241" s="0"/>
      <c r="IJ241" s="0"/>
      <c r="IK241" s="0"/>
      <c r="IL241" s="0"/>
      <c r="IM241" s="0"/>
      <c r="IN241" s="0"/>
      <c r="IO241" s="0"/>
      <c r="IP241" s="0"/>
      <c r="IQ241" s="0"/>
      <c r="IR241" s="0"/>
      <c r="IS241" s="0"/>
      <c r="IT241" s="0"/>
      <c r="IU241" s="0"/>
      <c r="IV241" s="0"/>
    </row>
    <row r="242" s="12" customFormat="true" ht="12.95" hidden="false" customHeight="true" outlineLevel="0" collapsed="false">
      <c r="A242" s="20" t="s">
        <v>992</v>
      </c>
      <c r="B242" s="21" t="s">
        <v>993</v>
      </c>
      <c r="D242" s="12" t="s">
        <v>990</v>
      </c>
      <c r="F242" s="12" t="s">
        <v>337</v>
      </c>
      <c r="G242" s="12" t="s">
        <v>39</v>
      </c>
      <c r="H242" s="1" t="str">
        <f aca="false">IF(F242&lt;&gt;"",CONCATENATE(F242," ",G242),G242)</f>
        <v>Account Identifier</v>
      </c>
      <c r="I242" s="12" t="s">
        <v>39</v>
      </c>
      <c r="K242" s="1" t="str">
        <f aca="false">IF(J242&lt;&gt;"",CONCATENATE(J242,"_ ",I242,". Type"),CONCATENATE(I242,". Type"))</f>
        <v>Identifier. Type</v>
      </c>
      <c r="O242" s="22" t="s">
        <v>183</v>
      </c>
      <c r="P242" s="12" t="s">
        <v>42</v>
      </c>
      <c r="Q242" s="23" t="s">
        <v>994</v>
      </c>
      <c r="R242" s="12" t="s">
        <v>995</v>
      </c>
      <c r="T242" s="24" t="s">
        <v>44</v>
      </c>
      <c r="W242" s="12" t="s">
        <v>275</v>
      </c>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0"/>
      <c r="IF242" s="0"/>
      <c r="IG242" s="0"/>
      <c r="IH242" s="0"/>
      <c r="II242" s="0"/>
      <c r="IJ242" s="0"/>
      <c r="IK242" s="0"/>
      <c r="IL242" s="0"/>
      <c r="IM242" s="0"/>
      <c r="IN242" s="0"/>
      <c r="IO242" s="0"/>
      <c r="IP242" s="0"/>
      <c r="IQ242" s="0"/>
      <c r="IR242" s="0"/>
      <c r="IS242" s="0"/>
      <c r="IT242" s="0"/>
      <c r="IU242" s="0"/>
      <c r="IV242" s="0"/>
    </row>
    <row r="243" s="26" customFormat="true" ht="12.95" hidden="false" customHeight="true" outlineLevel="0" collapsed="false">
      <c r="A243" s="14" t="s">
        <v>996</v>
      </c>
      <c r="B243" s="14" t="s">
        <v>997</v>
      </c>
      <c r="C243" s="14"/>
      <c r="D243" s="14" t="s">
        <v>998</v>
      </c>
      <c r="E243" s="14"/>
      <c r="F243" s="14"/>
      <c r="G243" s="14"/>
      <c r="H243" s="14"/>
      <c r="I243" s="14"/>
      <c r="J243" s="14"/>
      <c r="K243" s="14"/>
      <c r="L243" s="14"/>
      <c r="M243" s="14"/>
      <c r="N243" s="14"/>
      <c r="O243" s="13"/>
      <c r="P243" s="14" t="s">
        <v>34</v>
      </c>
      <c r="Q243" s="15" t="s">
        <v>999</v>
      </c>
      <c r="R243" s="14"/>
      <c r="S243" s="14"/>
      <c r="T243" s="56" t="s">
        <v>36</v>
      </c>
      <c r="U243" s="14"/>
      <c r="V243" s="14"/>
      <c r="W243" s="14" t="s">
        <v>275</v>
      </c>
      <c r="X243" s="14"/>
      <c r="Y243" s="14"/>
      <c r="Z243" s="14"/>
      <c r="AA243" s="14"/>
      <c r="AB243" s="14"/>
      <c r="AC243" s="14"/>
      <c r="AD243" s="14"/>
      <c r="AE243" s="14"/>
      <c r="AF243" s="14"/>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0"/>
      <c r="IF243" s="0"/>
      <c r="IG243" s="0"/>
      <c r="IH243" s="0"/>
      <c r="II243" s="0"/>
      <c r="IJ243" s="0"/>
      <c r="IK243" s="0"/>
      <c r="IL243" s="0"/>
      <c r="IM243" s="0"/>
      <c r="IN243" s="0"/>
      <c r="IO243" s="0"/>
      <c r="IP243" s="0"/>
      <c r="IQ243" s="0"/>
      <c r="IR243" s="0"/>
      <c r="IS243" s="0"/>
      <c r="IT243" s="0"/>
      <c r="IU243" s="0"/>
      <c r="IV243" s="0"/>
    </row>
    <row r="244" s="26" customFormat="true" ht="12.75" hidden="false" customHeight="true" outlineLevel="0" collapsed="false">
      <c r="A244" s="20" t="s">
        <v>37</v>
      </c>
      <c r="B244" s="21" t="s">
        <v>1000</v>
      </c>
      <c r="C244" s="12"/>
      <c r="D244" s="12" t="s">
        <v>998</v>
      </c>
      <c r="E244" s="12"/>
      <c r="F244" s="12"/>
      <c r="G244" s="12" t="s">
        <v>39</v>
      </c>
      <c r="H244" s="1" t="str">
        <f aca="false">IF(F244&lt;&gt;"",CONCATENATE(F244," ",G244),G244)</f>
        <v>Identifier</v>
      </c>
      <c r="I244" s="12" t="s">
        <v>39</v>
      </c>
      <c r="J244" s="12"/>
      <c r="K244" s="1" t="str">
        <f aca="false">IF(J244&lt;&gt;"",CONCATENATE(J244,"_ ",I244,". Type"),CONCATENATE(I244,". Type"))</f>
        <v>Identifier. Type</v>
      </c>
      <c r="L244" s="12"/>
      <c r="M244" s="12"/>
      <c r="N244" s="12"/>
      <c r="O244" s="22" t="n">
        <v>1</v>
      </c>
      <c r="P244" s="12" t="s">
        <v>42</v>
      </c>
      <c r="Q244" s="23" t="s">
        <v>1001</v>
      </c>
      <c r="R244" s="1"/>
      <c r="S244" s="1"/>
      <c r="T244" s="94" t="s">
        <v>36</v>
      </c>
      <c r="U244" s="1"/>
      <c r="V244" s="1"/>
      <c r="W244" s="1" t="s">
        <v>275</v>
      </c>
      <c r="X244" s="1"/>
      <c r="Y244" s="1"/>
      <c r="Z244" s="1"/>
      <c r="AA244" s="1"/>
      <c r="AB244" s="1"/>
      <c r="AC244" s="1"/>
      <c r="AD244" s="1"/>
      <c r="AE244" s="1"/>
      <c r="AF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0"/>
      <c r="IF244" s="0"/>
      <c r="IG244" s="0"/>
      <c r="IH244" s="0"/>
      <c r="II244" s="0"/>
      <c r="IJ244" s="0"/>
      <c r="IK244" s="0"/>
      <c r="IL244" s="0"/>
      <c r="IM244" s="0"/>
      <c r="IN244" s="0"/>
      <c r="IO244" s="0"/>
      <c r="IP244" s="0"/>
      <c r="IQ244" s="0"/>
      <c r="IR244" s="0"/>
      <c r="IS244" s="0"/>
      <c r="IT244" s="0"/>
      <c r="IU244" s="0"/>
      <c r="IV244" s="0"/>
    </row>
    <row r="245" s="28" customFormat="true" ht="12.75" hidden="false" customHeight="true" outlineLevel="0" collapsed="false">
      <c r="A245" s="12" t="s">
        <v>538</v>
      </c>
      <c r="B245" s="53" t="s">
        <v>1002</v>
      </c>
      <c r="C245" s="1"/>
      <c r="D245" s="1" t="s">
        <v>998</v>
      </c>
      <c r="E245" s="1"/>
      <c r="F245" s="1"/>
      <c r="G245" s="0" t="s">
        <v>538</v>
      </c>
      <c r="H245" s="1" t="str">
        <f aca="false">IF(F245&lt;&gt;"",CONCATENATE(F245," ",G245),G245)</f>
        <v>UUID</v>
      </c>
      <c r="I245" s="1" t="s">
        <v>39</v>
      </c>
      <c r="J245" s="1"/>
      <c r="K245" s="1" t="str">
        <f aca="false">IF(J245&lt;&gt;"",CONCATENATE(J245,"_ ",I245,". Type"),CONCATENATE(I245,". Type"))</f>
        <v>Identifier. Type</v>
      </c>
      <c r="L245" s="1"/>
      <c r="M245" s="1"/>
      <c r="N245" s="1"/>
      <c r="O245" s="3" t="s">
        <v>41</v>
      </c>
      <c r="P245" s="1" t="s">
        <v>42</v>
      </c>
      <c r="Q245" s="47" t="s">
        <v>1003</v>
      </c>
      <c r="R245" s="1"/>
      <c r="S245" s="1"/>
      <c r="T245" s="95" t="s">
        <v>36</v>
      </c>
      <c r="U245" s="1"/>
      <c r="V245" s="1"/>
      <c r="W245" s="1" t="s">
        <v>275</v>
      </c>
      <c r="X245" s="1"/>
      <c r="Y245" s="1"/>
      <c r="Z245" s="1"/>
      <c r="AA245" s="1"/>
      <c r="AB245" s="1"/>
      <c r="AC245" s="1"/>
      <c r="AD245" s="1"/>
      <c r="AE245" s="1"/>
      <c r="AF245" s="1" t="s">
        <v>541</v>
      </c>
      <c r="AG245" s="1"/>
      <c r="AH245" s="1"/>
      <c r="AI245" s="1"/>
      <c r="A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0"/>
      <c r="IF245" s="0"/>
      <c r="IG245" s="0"/>
      <c r="IH245" s="0"/>
      <c r="II245" s="0"/>
      <c r="IJ245" s="0"/>
      <c r="IK245" s="0"/>
      <c r="IL245" s="0"/>
      <c r="IM245" s="0"/>
      <c r="IN245" s="0"/>
      <c r="IO245" s="0"/>
      <c r="IP245" s="0"/>
      <c r="IQ245" s="0"/>
      <c r="IR245" s="0"/>
      <c r="IS245" s="0"/>
      <c r="IT245" s="0"/>
      <c r="IU245" s="0"/>
      <c r="IV245" s="0"/>
    </row>
    <row r="246" s="26" customFormat="true" ht="12.75" hidden="false" customHeight="true" outlineLevel="0" collapsed="false">
      <c r="A246" s="20" t="s">
        <v>426</v>
      </c>
      <c r="B246" s="21" t="s">
        <v>1004</v>
      </c>
      <c r="C246" s="12"/>
      <c r="D246" s="12" t="s">
        <v>998</v>
      </c>
      <c r="E246" s="12"/>
      <c r="F246" s="12"/>
      <c r="G246" s="12" t="s">
        <v>426</v>
      </c>
      <c r="H246" s="1" t="str">
        <f aca="false">IF(F246&lt;&gt;"",CONCATENATE(F246," ",G246),G246)</f>
        <v>Note</v>
      </c>
      <c r="I246" s="12" t="s">
        <v>56</v>
      </c>
      <c r="J246" s="12"/>
      <c r="K246" s="1" t="str">
        <f aca="false">IF(J246&lt;&gt;"",CONCATENATE(J246,"_ ",I246,". Type"),CONCATENATE(I246,". Type"))</f>
        <v>Text. Type</v>
      </c>
      <c r="L246" s="12"/>
      <c r="M246" s="12"/>
      <c r="N246" s="12"/>
      <c r="O246" s="22" t="s">
        <v>41</v>
      </c>
      <c r="P246" s="12" t="s">
        <v>42</v>
      </c>
      <c r="Q246" s="88" t="s">
        <v>1005</v>
      </c>
      <c r="R246" s="1"/>
      <c r="S246" s="1"/>
      <c r="T246" s="94" t="s">
        <v>36</v>
      </c>
      <c r="U246" s="1"/>
      <c r="V246" s="1"/>
      <c r="W246" s="1" t="s">
        <v>275</v>
      </c>
      <c r="X246" s="1"/>
      <c r="Y246" s="1"/>
      <c r="Z246" s="1"/>
      <c r="AA246" s="1"/>
      <c r="AB246" s="1"/>
      <c r="AC246" s="1"/>
      <c r="AD246" s="1"/>
      <c r="AE246" s="1"/>
      <c r="AF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0"/>
      <c r="IF246" s="0"/>
      <c r="IG246" s="0"/>
      <c r="IH246" s="0"/>
      <c r="II246" s="0"/>
      <c r="IJ246" s="0"/>
      <c r="IK246" s="0"/>
      <c r="IL246" s="0"/>
      <c r="IM246" s="0"/>
      <c r="IN246" s="0"/>
      <c r="IO246" s="0"/>
      <c r="IP246" s="0"/>
      <c r="IQ246" s="0"/>
      <c r="IR246" s="0"/>
      <c r="IS246" s="0"/>
      <c r="IT246" s="0"/>
      <c r="IU246" s="0"/>
      <c r="IV246" s="0"/>
    </row>
    <row r="247" s="26" customFormat="true" ht="12.75" hidden="false" customHeight="true" outlineLevel="0" collapsed="false">
      <c r="A247" s="20" t="str">
        <f aca="false">SUBSTITUTE(SUBSTITUTE(CONCATENATE(IF(E247="Globally Unique","GU",E247),IF(G247&lt;&gt;I247,H247,F247),CONCATENATE(IF(I247="Identifier","ID",IF(I247="Text","",I247))))," ",""),"'","")</f>
        <v>CreditedQuantity</v>
      </c>
      <c r="B247" s="21" t="s">
        <v>1006</v>
      </c>
      <c r="C247" s="12"/>
      <c r="D247" s="12" t="s">
        <v>998</v>
      </c>
      <c r="E247" s="12" t="s">
        <v>1007</v>
      </c>
      <c r="F247" s="12"/>
      <c r="G247" s="12" t="s">
        <v>441</v>
      </c>
      <c r="H247" s="1" t="str">
        <f aca="false">IF(F247&lt;&gt;"",CONCATENATE(F247," ",G247),G247)</f>
        <v>Quantity</v>
      </c>
      <c r="I247" s="12" t="s">
        <v>441</v>
      </c>
      <c r="J247" s="12"/>
      <c r="K247" s="1" t="str">
        <f aca="false">IF(J247&lt;&gt;"",CONCATENATE(J247,"_ ",I247,". Type"),CONCATENATE(I247,". Type"))</f>
        <v>Quantity. Type</v>
      </c>
      <c r="L247" s="12"/>
      <c r="M247" s="12"/>
      <c r="N247" s="12"/>
      <c r="O247" s="22" t="s">
        <v>41</v>
      </c>
      <c r="P247" s="12" t="s">
        <v>42</v>
      </c>
      <c r="Q247" s="23" t="s">
        <v>1008</v>
      </c>
      <c r="R247" s="1"/>
      <c r="S247" s="1"/>
      <c r="T247" s="94" t="s">
        <v>44</v>
      </c>
      <c r="U247" s="1"/>
      <c r="V247" s="1"/>
      <c r="W247" s="1" t="s">
        <v>275</v>
      </c>
      <c r="X247" s="1"/>
      <c r="Y247" s="1"/>
      <c r="Z247" s="1"/>
      <c r="AA247" s="1"/>
      <c r="AB247" s="1"/>
      <c r="AC247" s="1"/>
      <c r="AD247" s="1"/>
      <c r="AE247" s="1"/>
      <c r="AF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0"/>
      <c r="IF247" s="0"/>
      <c r="IG247" s="0"/>
      <c r="IH247" s="0"/>
      <c r="II247" s="0"/>
      <c r="IJ247" s="0"/>
      <c r="IK247" s="0"/>
      <c r="IL247" s="0"/>
      <c r="IM247" s="0"/>
      <c r="IN247" s="0"/>
      <c r="IO247" s="0"/>
      <c r="IP247" s="0"/>
      <c r="IQ247" s="0"/>
      <c r="IR247" s="0"/>
      <c r="IS247" s="0"/>
      <c r="IT247" s="0"/>
      <c r="IU247" s="0"/>
      <c r="IV247" s="0"/>
    </row>
    <row r="248" s="26" customFormat="true" ht="12.75" hidden="false" customHeight="true" outlineLevel="0" collapsed="false">
      <c r="A248" s="20" t="s">
        <v>1009</v>
      </c>
      <c r="B248" s="21" t="s">
        <v>1010</v>
      </c>
      <c r="C248" s="12"/>
      <c r="D248" s="12" t="s">
        <v>998</v>
      </c>
      <c r="E248" s="12"/>
      <c r="F248" s="12" t="s">
        <v>1011</v>
      </c>
      <c r="G248" s="12" t="s">
        <v>231</v>
      </c>
      <c r="H248" s="1" t="str">
        <f aca="false">IF(F248&lt;&gt;"",CONCATENATE(F248," ",G248),G248)</f>
        <v>Line Extension Amount</v>
      </c>
      <c r="I248" s="12" t="s">
        <v>231</v>
      </c>
      <c r="J248" s="1"/>
      <c r="K248" s="1" t="str">
        <f aca="false">IF(J248&lt;&gt;"",CONCATENATE(J248,"_ ",I248,". Type"),CONCATENATE(I248,". Type"))</f>
        <v>Amount. Type</v>
      </c>
      <c r="L248" s="12"/>
      <c r="M248" s="12"/>
      <c r="N248" s="12"/>
      <c r="O248" s="22" t="s">
        <v>41</v>
      </c>
      <c r="P248" s="12" t="s">
        <v>42</v>
      </c>
      <c r="Q248" s="23" t="s">
        <v>1012</v>
      </c>
      <c r="R248" s="1"/>
      <c r="S248" s="1"/>
      <c r="T248" s="94" t="s">
        <v>36</v>
      </c>
      <c r="U248" s="1"/>
      <c r="V248" s="1"/>
      <c r="W248" s="1" t="s">
        <v>275</v>
      </c>
      <c r="X248" s="1"/>
      <c r="Y248" s="1"/>
      <c r="Z248" s="1"/>
      <c r="AA248" s="1"/>
      <c r="AB248" s="1"/>
      <c r="AC248" s="1"/>
      <c r="AD248" s="1"/>
      <c r="AE248" s="1"/>
      <c r="AF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0"/>
      <c r="IF248" s="0"/>
      <c r="IG248" s="0"/>
      <c r="IH248" s="0"/>
      <c r="II248" s="0"/>
      <c r="IJ248" s="0"/>
      <c r="IK248" s="0"/>
      <c r="IL248" s="0"/>
      <c r="IM248" s="0"/>
      <c r="IN248" s="0"/>
      <c r="IO248" s="0"/>
      <c r="IP248" s="0"/>
      <c r="IQ248" s="0"/>
      <c r="IR248" s="0"/>
      <c r="IS248" s="0"/>
      <c r="IT248" s="0"/>
      <c r="IU248" s="0"/>
      <c r="IV248" s="0"/>
    </row>
    <row r="249" s="26" customFormat="true" ht="12.75" hidden="false" customHeight="true" outlineLevel="0" collapsed="false">
      <c r="A249" s="20" t="s">
        <v>1013</v>
      </c>
      <c r="B249" s="21" t="s">
        <v>1014</v>
      </c>
      <c r="C249" s="12"/>
      <c r="D249" s="12" t="s">
        <v>998</v>
      </c>
      <c r="E249" s="1"/>
      <c r="F249" s="1" t="s">
        <v>1015</v>
      </c>
      <c r="G249" s="1" t="s">
        <v>353</v>
      </c>
      <c r="H249" s="1" t="str">
        <f aca="false">IF(F249&lt;&gt;"",CONCATENATE(F249," ",G249),G249)</f>
        <v>Tax Point Date</v>
      </c>
      <c r="I249" s="1" t="s">
        <v>353</v>
      </c>
      <c r="J249" s="1"/>
      <c r="K249" s="1" t="str">
        <f aca="false">IF(J249&lt;&gt;"",CONCATENATE(J249,"_ ",I249,". Type"),CONCATENATE(I249,". Type"))</f>
        <v>Date. Type</v>
      </c>
      <c r="L249" s="1"/>
      <c r="M249" s="1"/>
      <c r="N249" s="1"/>
      <c r="O249" s="3" t="s">
        <v>41</v>
      </c>
      <c r="P249" s="1" t="s">
        <v>42</v>
      </c>
      <c r="Q249" s="2" t="s">
        <v>1016</v>
      </c>
      <c r="R249" s="1"/>
      <c r="S249" s="1"/>
      <c r="T249" s="95" t="s">
        <v>36</v>
      </c>
      <c r="U249" s="1"/>
      <c r="V249" s="12"/>
      <c r="W249" s="12" t="s">
        <v>275</v>
      </c>
      <c r="X249" s="12"/>
      <c r="Y249" s="12"/>
      <c r="Z249" s="12"/>
      <c r="AA249" s="12"/>
      <c r="AB249" s="12"/>
      <c r="AC249" s="12"/>
      <c r="AD249" s="12"/>
      <c r="AE249" s="12"/>
      <c r="AF249" s="12"/>
      <c r="AG249" s="12"/>
      <c r="AH249" s="12"/>
      <c r="AI249" s="12"/>
      <c r="AJ249" s="12"/>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0"/>
      <c r="IF249" s="0"/>
      <c r="IG249" s="0"/>
      <c r="IH249" s="0"/>
      <c r="II249" s="0"/>
      <c r="IJ249" s="0"/>
      <c r="IK249" s="0"/>
      <c r="IL249" s="0"/>
      <c r="IM249" s="0"/>
      <c r="IN249" s="0"/>
      <c r="IO249" s="0"/>
      <c r="IP249" s="0"/>
      <c r="IQ249" s="0"/>
      <c r="IR249" s="0"/>
      <c r="IS249" s="0"/>
      <c r="IT249" s="0"/>
      <c r="IU249" s="0"/>
      <c r="IV249" s="0"/>
    </row>
    <row r="250" s="28" customFormat="true" ht="12.75" hidden="false" customHeight="true" outlineLevel="0" collapsed="false">
      <c r="A250" s="20" t="s">
        <v>239</v>
      </c>
      <c r="B250" s="21" t="s">
        <v>1017</v>
      </c>
      <c r="C250" s="1"/>
      <c r="D250" s="1" t="s">
        <v>998</v>
      </c>
      <c r="E250" s="0"/>
      <c r="F250" s="0" t="s">
        <v>241</v>
      </c>
      <c r="G250" s="1" t="s">
        <v>48</v>
      </c>
      <c r="H250" s="1" t="str">
        <f aca="false">IF(F250&lt;&gt;"",CONCATENATE(F250," ",G250),G250)</f>
        <v>Accounting Cost Code</v>
      </c>
      <c r="I250" s="1" t="s">
        <v>48</v>
      </c>
      <c r="J250" s="1"/>
      <c r="K250" s="1" t="str">
        <f aca="false">IF(J250&lt;&gt;"",CONCATENATE(J250,"_ ",I250,". Type"),CONCATENATE(I250,". Type"))</f>
        <v>Code. Type</v>
      </c>
      <c r="L250" s="1"/>
      <c r="M250" s="1"/>
      <c r="N250" s="1"/>
      <c r="O250" s="3" t="s">
        <v>41</v>
      </c>
      <c r="P250" s="1" t="s">
        <v>42</v>
      </c>
      <c r="Q250" s="23" t="s">
        <v>1018</v>
      </c>
      <c r="R250" s="1"/>
      <c r="S250" s="1"/>
      <c r="T250" s="94" t="s">
        <v>36</v>
      </c>
      <c r="U250" s="1"/>
      <c r="V250" s="1"/>
      <c r="W250" s="1" t="s">
        <v>275</v>
      </c>
      <c r="X250" s="1"/>
      <c r="Y250" s="1"/>
      <c r="Z250" s="1"/>
      <c r="AA250" s="1"/>
      <c r="AB250" s="1"/>
      <c r="AC250" s="1"/>
      <c r="AD250" s="1"/>
      <c r="AE250" s="1"/>
      <c r="AF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0"/>
      <c r="IF250" s="0"/>
      <c r="IG250" s="0"/>
      <c r="IH250" s="0"/>
      <c r="II250" s="0"/>
      <c r="IJ250" s="0"/>
      <c r="IK250" s="0"/>
      <c r="IL250" s="0"/>
      <c r="IM250" s="0"/>
      <c r="IN250" s="0"/>
      <c r="IO250" s="0"/>
      <c r="IP250" s="0"/>
      <c r="IQ250" s="0"/>
      <c r="IR250" s="0"/>
      <c r="IS250" s="0"/>
      <c r="IT250" s="0"/>
      <c r="IU250" s="0"/>
      <c r="IV250" s="0"/>
    </row>
    <row r="251" s="28" customFormat="true" ht="12.75" hidden="false" customHeight="true" outlineLevel="0" collapsed="false">
      <c r="A251" s="20" t="s">
        <v>243</v>
      </c>
      <c r="B251" s="21" t="s">
        <v>1019</v>
      </c>
      <c r="C251" s="1"/>
      <c r="D251" s="1" t="s">
        <v>998</v>
      </c>
      <c r="E251" s="0"/>
      <c r="F251" s="0"/>
      <c r="G251" s="0" t="s">
        <v>241</v>
      </c>
      <c r="H251" s="1" t="str">
        <f aca="false">IF(F251&lt;&gt;"",CONCATENATE(F251," ",G251),G251)</f>
        <v>Accounting Cost</v>
      </c>
      <c r="I251" s="0" t="s">
        <v>56</v>
      </c>
      <c r="J251" s="1"/>
      <c r="K251" s="1" t="str">
        <f aca="false">IF(J251&lt;&gt;"",CONCATENATE(J251,"_ ",I251,". Type"),CONCATENATE(I251,". Type"))</f>
        <v>Text. Type</v>
      </c>
      <c r="L251" s="1"/>
      <c r="M251" s="1"/>
      <c r="N251" s="1"/>
      <c r="O251" s="3" t="s">
        <v>41</v>
      </c>
      <c r="P251" s="1" t="s">
        <v>42</v>
      </c>
      <c r="Q251" s="23" t="s">
        <v>1020</v>
      </c>
      <c r="R251" s="1"/>
      <c r="S251" s="1"/>
      <c r="T251" s="94" t="s">
        <v>36</v>
      </c>
      <c r="U251" s="1"/>
      <c r="V251" s="1"/>
      <c r="W251" s="1" t="s">
        <v>275</v>
      </c>
      <c r="X251" s="1"/>
      <c r="Y251" s="1"/>
      <c r="Z251" s="1"/>
      <c r="AA251" s="1"/>
      <c r="AB251" s="1"/>
      <c r="AC251" s="1"/>
      <c r="AD251" s="1"/>
      <c r="AE251" s="1"/>
      <c r="AF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0"/>
      <c r="IF251" s="0"/>
      <c r="IG251" s="0"/>
      <c r="IH251" s="0"/>
      <c r="II251" s="0"/>
      <c r="IJ251" s="0"/>
      <c r="IK251" s="0"/>
      <c r="IL251" s="0"/>
      <c r="IM251" s="0"/>
      <c r="IN251" s="0"/>
      <c r="IO251" s="0"/>
      <c r="IP251" s="0"/>
      <c r="IQ251" s="0"/>
      <c r="IR251" s="0"/>
      <c r="IS251" s="0"/>
      <c r="IT251" s="0"/>
      <c r="IU251" s="0"/>
      <c r="IV251" s="0"/>
    </row>
    <row r="252" s="28" customFormat="true" ht="12.75" hidden="false" customHeight="true" outlineLevel="0" collapsed="false">
      <c r="A252" s="38" t="s">
        <v>1021</v>
      </c>
      <c r="B252" s="38" t="s">
        <v>1022</v>
      </c>
      <c r="C252" s="61"/>
      <c r="D252" s="38" t="s">
        <v>998</v>
      </c>
      <c r="E252" s="61" t="s">
        <v>1023</v>
      </c>
      <c r="F252" s="61"/>
      <c r="G252" s="61"/>
      <c r="H252" s="38" t="str">
        <f aca="false">M252</f>
        <v>Response</v>
      </c>
      <c r="I252" s="38" t="str">
        <f aca="false">M252</f>
        <v>Response</v>
      </c>
      <c r="J252" s="38"/>
      <c r="K252" s="61"/>
      <c r="L252" s="61"/>
      <c r="M252" s="33" t="s">
        <v>1024</v>
      </c>
      <c r="N252" s="61"/>
      <c r="O252" s="39" t="s">
        <v>169</v>
      </c>
      <c r="P252" s="61" t="s">
        <v>170</v>
      </c>
      <c r="Q252" s="33" t="s">
        <v>1025</v>
      </c>
      <c r="R252" s="62"/>
      <c r="S252" s="62"/>
      <c r="T252" s="96" t="s">
        <v>36</v>
      </c>
      <c r="U252" s="62"/>
      <c r="V252" s="62"/>
      <c r="W252" s="61" t="s">
        <v>275</v>
      </c>
      <c r="X252" s="62"/>
      <c r="Y252" s="62"/>
      <c r="Z252" s="62"/>
      <c r="AA252" s="62"/>
      <c r="AB252" s="62"/>
      <c r="AC252" s="62"/>
      <c r="AD252" s="62"/>
      <c r="AE252" s="62"/>
      <c r="AF252" s="62"/>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0"/>
      <c r="IF252" s="0"/>
      <c r="IG252" s="0"/>
      <c r="IH252" s="0"/>
      <c r="II252" s="0"/>
      <c r="IJ252" s="0"/>
      <c r="IK252" s="0"/>
      <c r="IL252" s="0"/>
      <c r="IM252" s="0"/>
      <c r="IN252" s="0"/>
      <c r="IO252" s="0"/>
      <c r="IP252" s="0"/>
      <c r="IQ252" s="0"/>
      <c r="IR252" s="0"/>
      <c r="IS252" s="0"/>
      <c r="IT252" s="0"/>
      <c r="IU252" s="0"/>
      <c r="IV252" s="0"/>
    </row>
    <row r="253" s="26" customFormat="true" ht="12.95" hidden="false" customHeight="true" outlineLevel="0" collapsed="false">
      <c r="A253" s="38" t="s">
        <v>1026</v>
      </c>
      <c r="B253" s="38" t="s">
        <v>1027</v>
      </c>
      <c r="C253" s="38"/>
      <c r="D253" s="38" t="s">
        <v>998</v>
      </c>
      <c r="E253" s="38" t="s">
        <v>1028</v>
      </c>
      <c r="F253" s="38"/>
      <c r="G253" s="38"/>
      <c r="H253" s="38" t="str">
        <f aca="false">M253</f>
        <v>Line Reference</v>
      </c>
      <c r="I253" s="38" t="str">
        <f aca="false">M253</f>
        <v>Line Reference</v>
      </c>
      <c r="J253" s="38"/>
      <c r="K253" s="38"/>
      <c r="L253" s="38"/>
      <c r="M253" s="30" t="s">
        <v>1029</v>
      </c>
      <c r="N253" s="38"/>
      <c r="O253" s="40" t="s">
        <v>169</v>
      </c>
      <c r="P253" s="38" t="s">
        <v>170</v>
      </c>
      <c r="Q253" s="33" t="s">
        <v>1030</v>
      </c>
      <c r="R253" s="57"/>
      <c r="S253" s="57"/>
      <c r="T253" s="58" t="s">
        <v>36</v>
      </c>
      <c r="U253" s="59"/>
      <c r="V253" s="40"/>
      <c r="W253" s="61" t="s">
        <v>275</v>
      </c>
      <c r="X253" s="38"/>
      <c r="Y253" s="38"/>
      <c r="Z253" s="38"/>
      <c r="AA253" s="38"/>
      <c r="AB253" s="38"/>
      <c r="AC253" s="38"/>
      <c r="AD253" s="38"/>
      <c r="AE253" s="38"/>
      <c r="AF253" s="38"/>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0"/>
      <c r="IF253" s="0"/>
      <c r="IG253" s="0"/>
      <c r="IH253" s="0"/>
      <c r="II253" s="0"/>
      <c r="IJ253" s="0"/>
      <c r="IK253" s="0"/>
      <c r="IL253" s="0"/>
      <c r="IM253" s="0"/>
      <c r="IN253" s="0"/>
      <c r="IO253" s="0"/>
      <c r="IP253" s="0"/>
      <c r="IQ253" s="0"/>
      <c r="IR253" s="0"/>
      <c r="IS253" s="0"/>
      <c r="IT253" s="0"/>
      <c r="IU253" s="0"/>
      <c r="IV253" s="0"/>
    </row>
    <row r="254" s="12" customFormat="true" ht="12.95" hidden="false" customHeight="true" outlineLevel="0" collapsed="false">
      <c r="A254" s="38" t="s">
        <v>1031</v>
      </c>
      <c r="B254" s="38" t="s">
        <v>1032</v>
      </c>
      <c r="C254" s="38"/>
      <c r="D254" s="38" t="s">
        <v>998</v>
      </c>
      <c r="E254" s="38" t="s">
        <v>1033</v>
      </c>
      <c r="F254" s="38"/>
      <c r="G254" s="38"/>
      <c r="H254" s="38" t="str">
        <f aca="false">M254</f>
        <v>Line Reference</v>
      </c>
      <c r="I254" s="38" t="str">
        <f aca="false">M254</f>
        <v>Line Reference</v>
      </c>
      <c r="J254" s="38"/>
      <c r="K254" s="38"/>
      <c r="L254" s="38"/>
      <c r="M254" s="30" t="s">
        <v>1029</v>
      </c>
      <c r="N254" s="38"/>
      <c r="O254" s="40" t="s">
        <v>169</v>
      </c>
      <c r="P254" s="38" t="s">
        <v>170</v>
      </c>
      <c r="Q254" s="33" t="s">
        <v>1034</v>
      </c>
      <c r="R254" s="57"/>
      <c r="S254" s="57"/>
      <c r="T254" s="58" t="s">
        <v>36</v>
      </c>
      <c r="U254" s="59"/>
      <c r="V254" s="40"/>
      <c r="W254" s="61" t="s">
        <v>275</v>
      </c>
      <c r="X254" s="38"/>
      <c r="Y254" s="38"/>
      <c r="Z254" s="38"/>
      <c r="AA254" s="38"/>
      <c r="AB254" s="38"/>
      <c r="AC254" s="38"/>
      <c r="AD254" s="38"/>
      <c r="AE254" s="38"/>
      <c r="AF254" s="38"/>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0"/>
      <c r="IF254" s="0"/>
      <c r="IG254" s="0"/>
      <c r="IH254" s="0"/>
      <c r="II254" s="0"/>
      <c r="IJ254" s="0"/>
      <c r="IK254" s="0"/>
      <c r="IL254" s="0"/>
      <c r="IM254" s="0"/>
      <c r="IN254" s="0"/>
      <c r="IO254" s="0"/>
      <c r="IP254" s="0"/>
      <c r="IQ254" s="0"/>
      <c r="IR254" s="0"/>
      <c r="IS254" s="0"/>
      <c r="IT254" s="0"/>
      <c r="IU254" s="0"/>
      <c r="IV254" s="0"/>
    </row>
    <row r="255" s="26" customFormat="true" ht="12.75" hidden="false" customHeight="true" outlineLevel="0" collapsed="false">
      <c r="A255" s="38" t="s">
        <v>271</v>
      </c>
      <c r="B255" s="38" t="s">
        <v>1035</v>
      </c>
      <c r="C255" s="38"/>
      <c r="D255" s="38" t="s">
        <v>998</v>
      </c>
      <c r="E255" s="38"/>
      <c r="F255" s="38"/>
      <c r="G255" s="38"/>
      <c r="H255" s="38" t="str">
        <f aca="false">M255</f>
        <v>Billing Reference</v>
      </c>
      <c r="I255" s="38" t="str">
        <f aca="false">M255</f>
        <v>Billing Reference</v>
      </c>
      <c r="J255" s="38"/>
      <c r="K255" s="38"/>
      <c r="L255" s="38"/>
      <c r="M255" s="30" t="s">
        <v>273</v>
      </c>
      <c r="N255" s="38"/>
      <c r="O255" s="40" t="s">
        <v>169</v>
      </c>
      <c r="P255" s="38" t="s">
        <v>170</v>
      </c>
      <c r="Q255" s="33" t="s">
        <v>1036</v>
      </c>
      <c r="R255" s="57"/>
      <c r="S255" s="57"/>
      <c r="T255" s="96" t="s">
        <v>36</v>
      </c>
      <c r="U255" s="59"/>
      <c r="V255" s="40"/>
      <c r="W255" s="61" t="s">
        <v>275</v>
      </c>
      <c r="X255" s="38"/>
      <c r="Y255" s="38"/>
      <c r="Z255" s="38"/>
      <c r="AA255" s="38"/>
      <c r="AB255" s="38"/>
      <c r="AC255" s="38"/>
      <c r="AD255" s="38"/>
      <c r="AE255" s="38"/>
      <c r="AF255" s="38"/>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0"/>
      <c r="IF255" s="0"/>
      <c r="IG255" s="0"/>
      <c r="IH255" s="0"/>
      <c r="II255" s="0"/>
      <c r="IJ255" s="0"/>
      <c r="IK255" s="0"/>
      <c r="IL255" s="0"/>
      <c r="IM255" s="0"/>
      <c r="IN255" s="0"/>
      <c r="IO255" s="0"/>
      <c r="IP255" s="0"/>
      <c r="IQ255" s="0"/>
      <c r="IR255" s="0"/>
      <c r="IS255" s="0"/>
      <c r="IT255" s="0"/>
      <c r="IU255" s="0"/>
      <c r="IV255" s="0"/>
    </row>
    <row r="256" customFormat="false" ht="12.75" hidden="false" customHeight="true" outlineLevel="0" collapsed="false">
      <c r="A256" s="33" t="s">
        <v>517</v>
      </c>
      <c r="B256" s="33" t="s">
        <v>1037</v>
      </c>
      <c r="C256" s="33"/>
      <c r="D256" s="33" t="s">
        <v>998</v>
      </c>
      <c r="E256" s="33"/>
      <c r="F256" s="33"/>
      <c r="G256" s="33"/>
      <c r="H256" s="33" t="s">
        <v>279</v>
      </c>
      <c r="I256" s="33" t="s">
        <v>279</v>
      </c>
      <c r="J256" s="33"/>
      <c r="K256" s="33"/>
      <c r="L256" s="33"/>
      <c r="M256" s="33" t="s">
        <v>279</v>
      </c>
      <c r="N256" s="33"/>
      <c r="O256" s="31" t="s">
        <v>169</v>
      </c>
      <c r="P256" s="33" t="s">
        <v>170</v>
      </c>
      <c r="Q256" s="33" t="s">
        <v>519</v>
      </c>
      <c r="R256" s="85"/>
      <c r="S256" s="85"/>
      <c r="T256" s="97" t="s">
        <v>36</v>
      </c>
      <c r="U256" s="98"/>
      <c r="V256" s="31"/>
      <c r="W256" s="33" t="s">
        <v>275</v>
      </c>
      <c r="X256" s="33"/>
      <c r="Y256" s="33"/>
      <c r="Z256" s="33"/>
      <c r="AA256" s="33"/>
      <c r="AB256" s="33"/>
      <c r="AC256" s="33"/>
      <c r="AD256" s="33"/>
      <c r="AE256" s="33"/>
      <c r="AF256" s="33"/>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row>
    <row r="257" s="26" customFormat="true" ht="12.75" hidden="false" customHeight="true" outlineLevel="0" collapsed="false">
      <c r="A257" s="38" t="s">
        <v>1038</v>
      </c>
      <c r="B257" s="38" t="s">
        <v>1039</v>
      </c>
      <c r="C257" s="38"/>
      <c r="D257" s="38" t="s">
        <v>998</v>
      </c>
      <c r="E257" s="38"/>
      <c r="F257" s="38"/>
      <c r="G257" s="38"/>
      <c r="H257" s="38" t="str">
        <f aca="false">M257</f>
        <v>Pricing Reference</v>
      </c>
      <c r="I257" s="38" t="str">
        <f aca="false">M257</f>
        <v>Pricing Reference</v>
      </c>
      <c r="J257" s="38"/>
      <c r="K257" s="38"/>
      <c r="L257" s="38"/>
      <c r="M257" s="30" t="s">
        <v>1040</v>
      </c>
      <c r="N257" s="38"/>
      <c r="O257" s="40" t="s">
        <v>41</v>
      </c>
      <c r="P257" s="38" t="s">
        <v>170</v>
      </c>
      <c r="Q257" s="33" t="s">
        <v>1041</v>
      </c>
      <c r="R257" s="57"/>
      <c r="S257" s="57"/>
      <c r="T257" s="96" t="s">
        <v>36</v>
      </c>
      <c r="U257" s="59"/>
      <c r="V257" s="40"/>
      <c r="W257" s="61" t="s">
        <v>275</v>
      </c>
      <c r="X257" s="38"/>
      <c r="Y257" s="38"/>
      <c r="Z257" s="38"/>
      <c r="AA257" s="38"/>
      <c r="AB257" s="38"/>
      <c r="AC257" s="38"/>
      <c r="AD257" s="38"/>
      <c r="AE257" s="38"/>
      <c r="AF257" s="38"/>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0"/>
      <c r="IF257" s="0"/>
      <c r="IG257" s="0"/>
      <c r="IH257" s="0"/>
      <c r="II257" s="0"/>
      <c r="IJ257" s="0"/>
      <c r="IK257" s="0"/>
      <c r="IL257" s="0"/>
      <c r="IM257" s="0"/>
      <c r="IN257" s="0"/>
      <c r="IO257" s="0"/>
      <c r="IP257" s="0"/>
      <c r="IQ257" s="0"/>
      <c r="IR257" s="0"/>
      <c r="IS257" s="0"/>
      <c r="IT257" s="0"/>
      <c r="IU257" s="0"/>
      <c r="IV257" s="0"/>
    </row>
    <row r="258" s="12" customFormat="true" ht="12.95" hidden="false" customHeight="true" outlineLevel="0" collapsed="false">
      <c r="A258" s="38" t="s">
        <v>1042</v>
      </c>
      <c r="B258" s="38" t="s">
        <v>1043</v>
      </c>
      <c r="C258" s="38"/>
      <c r="D258" s="33" t="s">
        <v>998</v>
      </c>
      <c r="E258" s="38"/>
      <c r="F258" s="38"/>
      <c r="G258" s="38"/>
      <c r="H258" s="38" t="str">
        <f aca="false">M258</f>
        <v>Delivery</v>
      </c>
      <c r="I258" s="38" t="str">
        <f aca="false">M258</f>
        <v>Delivery</v>
      </c>
      <c r="J258" s="38"/>
      <c r="K258" s="38"/>
      <c r="L258" s="38"/>
      <c r="M258" s="30" t="s">
        <v>1042</v>
      </c>
      <c r="N258" s="38"/>
      <c r="O258" s="40" t="s">
        <v>169</v>
      </c>
      <c r="P258" s="38" t="s">
        <v>170</v>
      </c>
      <c r="Q258" s="33" t="s">
        <v>1044</v>
      </c>
      <c r="R258" s="62"/>
      <c r="S258" s="62"/>
      <c r="T258" s="63" t="s">
        <v>36</v>
      </c>
      <c r="U258" s="86"/>
      <c r="V258" s="39"/>
      <c r="W258" s="61" t="s">
        <v>275</v>
      </c>
      <c r="X258" s="61"/>
      <c r="Y258" s="61"/>
      <c r="Z258" s="61"/>
      <c r="AA258" s="61"/>
      <c r="AB258" s="61"/>
      <c r="AC258" s="61"/>
      <c r="AD258" s="61"/>
      <c r="AE258" s="61"/>
      <c r="AF258" s="6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0"/>
      <c r="IF258" s="0"/>
      <c r="IG258" s="0"/>
      <c r="IH258" s="0"/>
      <c r="II258" s="0"/>
      <c r="IJ258" s="0"/>
      <c r="IK258" s="0"/>
      <c r="IL258" s="0"/>
      <c r="IM258" s="0"/>
      <c r="IN258" s="0"/>
      <c r="IO258" s="0"/>
      <c r="IP258" s="0"/>
      <c r="IQ258" s="0"/>
      <c r="IR258" s="0"/>
      <c r="IS258" s="0"/>
      <c r="IT258" s="0"/>
      <c r="IU258" s="0"/>
      <c r="IV258" s="0"/>
    </row>
    <row r="259" s="12" customFormat="true" ht="12.75" hidden="false" customHeight="true" outlineLevel="0" collapsed="false">
      <c r="A259" s="38" t="s">
        <v>250</v>
      </c>
      <c r="B259" s="38" t="s">
        <v>1045</v>
      </c>
      <c r="C259" s="38"/>
      <c r="D259" s="38" t="s">
        <v>998</v>
      </c>
      <c r="E259" s="38"/>
      <c r="F259" s="38"/>
      <c r="G259" s="38"/>
      <c r="H259" s="38" t="str">
        <f aca="false">M259</f>
        <v>Tax Total</v>
      </c>
      <c r="I259" s="38" t="str">
        <f aca="false">M259</f>
        <v>Tax Total</v>
      </c>
      <c r="J259" s="38"/>
      <c r="K259" s="38"/>
      <c r="L259" s="38"/>
      <c r="M259" s="30" t="s">
        <v>252</v>
      </c>
      <c r="N259" s="38"/>
      <c r="O259" s="40" t="s">
        <v>169</v>
      </c>
      <c r="P259" s="38" t="s">
        <v>170</v>
      </c>
      <c r="Q259" s="33" t="s">
        <v>253</v>
      </c>
      <c r="R259" s="57"/>
      <c r="S259" s="57"/>
      <c r="T259" s="96" t="s">
        <v>36</v>
      </c>
      <c r="U259" s="59"/>
      <c r="V259" s="40"/>
      <c r="W259" s="61" t="s">
        <v>275</v>
      </c>
      <c r="X259" s="38"/>
      <c r="Y259" s="38"/>
      <c r="Z259" s="38"/>
      <c r="AA259" s="38"/>
      <c r="AB259" s="38"/>
      <c r="AC259" s="38"/>
      <c r="AD259" s="38"/>
      <c r="AE259" s="38"/>
      <c r="AF259" s="38"/>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0"/>
      <c r="IF259" s="0"/>
      <c r="IG259" s="0"/>
      <c r="IH259" s="0"/>
      <c r="II259" s="0"/>
      <c r="IJ259" s="0"/>
      <c r="IK259" s="0"/>
      <c r="IL259" s="0"/>
      <c r="IM259" s="0"/>
      <c r="IN259" s="0"/>
      <c r="IO259" s="0"/>
      <c r="IP259" s="0"/>
      <c r="IQ259" s="0"/>
      <c r="IR259" s="0"/>
      <c r="IS259" s="0"/>
      <c r="IT259" s="0"/>
      <c r="IU259" s="0"/>
      <c r="IV259" s="0"/>
    </row>
    <row r="260" s="26" customFormat="true" ht="12.75" hidden="false" customHeight="true" outlineLevel="0" collapsed="false">
      <c r="A260" s="38" t="str">
        <f aca="false">SUBSTITUTE(SUBSTITUTE(CONCATENATE(IF(E260="Globally Unique","GU",E260),F260,IF(H260&lt;&gt;I260,H260,""),CONCATENATE(IF(I260="Identifier","ID",IF(I260="Text","",I260))))," ",""),"'","")</f>
        <v>Item</v>
      </c>
      <c r="B260" s="38" t="s">
        <v>1046</v>
      </c>
      <c r="C260" s="38"/>
      <c r="D260" s="38" t="s">
        <v>998</v>
      </c>
      <c r="E260" s="38"/>
      <c r="F260" s="38"/>
      <c r="G260" s="38"/>
      <c r="H260" s="38" t="str">
        <f aca="false">M260</f>
        <v>Item</v>
      </c>
      <c r="I260" s="38" t="str">
        <f aca="false">M260</f>
        <v>Item</v>
      </c>
      <c r="J260" s="38"/>
      <c r="K260" s="38"/>
      <c r="L260" s="38"/>
      <c r="M260" s="30" t="s">
        <v>402</v>
      </c>
      <c r="N260" s="38"/>
      <c r="O260" s="40" t="s">
        <v>41</v>
      </c>
      <c r="P260" s="38" t="s">
        <v>170</v>
      </c>
      <c r="Q260" s="33" t="s">
        <v>1047</v>
      </c>
      <c r="R260" s="57"/>
      <c r="S260" s="57"/>
      <c r="T260" s="96" t="s">
        <v>36</v>
      </c>
      <c r="U260" s="59"/>
      <c r="V260" s="40"/>
      <c r="W260" s="38" t="s">
        <v>275</v>
      </c>
      <c r="X260" s="38"/>
      <c r="Y260" s="38"/>
      <c r="Z260" s="38"/>
      <c r="AA260" s="38"/>
      <c r="AB260" s="38"/>
      <c r="AC260" s="38"/>
      <c r="AD260" s="38"/>
      <c r="AE260" s="38"/>
      <c r="AF260" s="38"/>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0"/>
      <c r="IF260" s="0"/>
      <c r="IG260" s="0"/>
      <c r="IH260" s="0"/>
      <c r="II260" s="0"/>
      <c r="IJ260" s="0"/>
      <c r="IK260" s="0"/>
      <c r="IL260" s="0"/>
      <c r="IM260" s="0"/>
      <c r="IN260" s="0"/>
      <c r="IO260" s="0"/>
      <c r="IP260" s="0"/>
      <c r="IQ260" s="0"/>
      <c r="IR260" s="0"/>
      <c r="IS260" s="0"/>
      <c r="IT260" s="0"/>
      <c r="IU260" s="0"/>
      <c r="IV260" s="0"/>
    </row>
    <row r="261" s="26" customFormat="true" ht="12.95" hidden="false" customHeight="true" outlineLevel="0" collapsed="false">
      <c r="A261" s="38" t="s">
        <v>1048</v>
      </c>
      <c r="B261" s="38" t="s">
        <v>1049</v>
      </c>
      <c r="C261" s="38"/>
      <c r="D261" s="38" t="s">
        <v>998</v>
      </c>
      <c r="E261" s="38"/>
      <c r="F261" s="38"/>
      <c r="G261" s="38"/>
      <c r="H261" s="38" t="str">
        <f aca="false">M261</f>
        <v>Price</v>
      </c>
      <c r="I261" s="38" t="str">
        <f aca="false">M261</f>
        <v>Price</v>
      </c>
      <c r="J261" s="38"/>
      <c r="K261" s="38"/>
      <c r="L261" s="38"/>
      <c r="M261" s="30" t="s">
        <v>1048</v>
      </c>
      <c r="N261" s="38" t="s">
        <v>1050</v>
      </c>
      <c r="O261" s="40" t="s">
        <v>41</v>
      </c>
      <c r="P261" s="38" t="s">
        <v>170</v>
      </c>
      <c r="Q261" s="33" t="s">
        <v>1051</v>
      </c>
      <c r="R261" s="57"/>
      <c r="S261" s="57"/>
      <c r="T261" s="58" t="s">
        <v>36</v>
      </c>
      <c r="U261" s="59"/>
      <c r="V261" s="40"/>
      <c r="W261" s="38" t="s">
        <v>275</v>
      </c>
      <c r="X261" s="38"/>
      <c r="Y261" s="38"/>
      <c r="Z261" s="38"/>
      <c r="AA261" s="38"/>
      <c r="AB261" s="38"/>
      <c r="AC261" s="38"/>
      <c r="AD261" s="38"/>
      <c r="AE261" s="38"/>
      <c r="AF261" s="38" t="s">
        <v>1052</v>
      </c>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0"/>
      <c r="IF261" s="0"/>
      <c r="IG261" s="0"/>
      <c r="IH261" s="0"/>
      <c r="II261" s="0"/>
      <c r="IJ261" s="0"/>
      <c r="IK261" s="0"/>
      <c r="IL261" s="0"/>
      <c r="IM261" s="0"/>
      <c r="IN261" s="0"/>
      <c r="IO261" s="0"/>
      <c r="IP261" s="0"/>
      <c r="IQ261" s="0"/>
      <c r="IR261" s="0"/>
      <c r="IS261" s="0"/>
      <c r="IT261" s="0"/>
      <c r="IU261" s="0"/>
      <c r="IV261" s="0"/>
    </row>
    <row r="262" s="12" customFormat="true" ht="12.95" hidden="false" customHeight="true" outlineLevel="0" collapsed="false">
      <c r="A262" s="13" t="s">
        <v>1053</v>
      </c>
      <c r="B262" s="13" t="s">
        <v>1054</v>
      </c>
      <c r="C262" s="14"/>
      <c r="D262" s="14" t="s">
        <v>394</v>
      </c>
      <c r="E262" s="14"/>
      <c r="F262" s="14"/>
      <c r="G262" s="14"/>
      <c r="H262" s="14"/>
      <c r="I262" s="14"/>
      <c r="J262" s="14"/>
      <c r="K262" s="14"/>
      <c r="L262" s="14"/>
      <c r="M262" s="14"/>
      <c r="N262" s="14"/>
      <c r="O262" s="13"/>
      <c r="P262" s="14" t="s">
        <v>34</v>
      </c>
      <c r="Q262" s="15" t="s">
        <v>1055</v>
      </c>
      <c r="R262" s="16"/>
      <c r="S262" s="16"/>
      <c r="T262" s="17" t="s">
        <v>44</v>
      </c>
      <c r="U262" s="18"/>
      <c r="V262" s="13"/>
      <c r="W262" s="14" t="s">
        <v>275</v>
      </c>
      <c r="X262" s="14"/>
      <c r="Y262" s="14"/>
      <c r="Z262" s="14"/>
      <c r="AA262" s="14"/>
      <c r="AB262" s="14"/>
      <c r="AC262" s="14"/>
      <c r="AD262" s="14"/>
      <c r="AE262" s="14"/>
      <c r="AF262" s="14"/>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0"/>
      <c r="IF262" s="0"/>
      <c r="IG262" s="0"/>
      <c r="IH262" s="0"/>
      <c r="II262" s="0"/>
      <c r="IJ262" s="0"/>
      <c r="IK262" s="0"/>
      <c r="IL262" s="0"/>
      <c r="IM262" s="0"/>
      <c r="IN262" s="0"/>
      <c r="IO262" s="0"/>
      <c r="IP262" s="0"/>
      <c r="IQ262" s="0"/>
      <c r="IR262" s="0"/>
      <c r="IS262" s="0"/>
      <c r="IT262" s="0"/>
      <c r="IU262" s="0"/>
      <c r="IV262" s="0"/>
    </row>
    <row r="263" s="12" customFormat="true" ht="12.95" hidden="false" customHeight="true" outlineLevel="0" collapsed="false">
      <c r="A263" s="20" t="s">
        <v>1056</v>
      </c>
      <c r="B263" s="21" t="s">
        <v>1057</v>
      </c>
      <c r="D263" s="12" t="s">
        <v>394</v>
      </c>
      <c r="E263" s="12" t="s">
        <v>1058</v>
      </c>
      <c r="F263" s="12" t="s">
        <v>337</v>
      </c>
      <c r="G263" s="12" t="s">
        <v>39</v>
      </c>
      <c r="H263" s="1" t="str">
        <f aca="false">IF(F263&lt;&gt;"",CONCATENATE(F263," ",G263),G263)</f>
        <v>Account Identifier</v>
      </c>
      <c r="I263" s="12" t="s">
        <v>39</v>
      </c>
      <c r="K263" s="1" t="str">
        <f aca="false">IF(J263&lt;&gt;"",CONCATENATE(J263,"_ ",I263,". Type"),CONCATENATE(I263,". Type"))</f>
        <v>Identifier. Type</v>
      </c>
      <c r="O263" s="22" t="s">
        <v>41</v>
      </c>
      <c r="P263" s="12" t="s">
        <v>42</v>
      </c>
      <c r="Q263" s="23" t="s">
        <v>1059</v>
      </c>
      <c r="T263" s="24" t="s">
        <v>44</v>
      </c>
      <c r="W263" s="12" t="s">
        <v>275</v>
      </c>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0"/>
      <c r="IF263" s="0"/>
      <c r="IG263" s="0"/>
      <c r="IH263" s="0"/>
      <c r="II263" s="0"/>
      <c r="IJ263" s="0"/>
      <c r="IK263" s="0"/>
      <c r="IL263" s="0"/>
      <c r="IM263" s="0"/>
      <c r="IN263" s="0"/>
      <c r="IO263" s="0"/>
      <c r="IP263" s="0"/>
      <c r="IQ263" s="0"/>
      <c r="IR263" s="0"/>
      <c r="IS263" s="0"/>
      <c r="IT263" s="0"/>
      <c r="IU263" s="0"/>
      <c r="IV263" s="0"/>
    </row>
    <row r="264" s="12" customFormat="true" ht="12.95" hidden="false" customHeight="true" outlineLevel="0" collapsed="false">
      <c r="A264" s="20" t="s">
        <v>1060</v>
      </c>
      <c r="B264" s="21" t="s">
        <v>1061</v>
      </c>
      <c r="D264" s="12" t="s">
        <v>394</v>
      </c>
      <c r="E264" s="12" t="s">
        <v>1062</v>
      </c>
      <c r="F264" s="12" t="s">
        <v>337</v>
      </c>
      <c r="G264" s="12" t="s">
        <v>39</v>
      </c>
      <c r="H264" s="1" t="str">
        <f aca="false">IF(F264&lt;&gt;"",CONCATENATE(F264," ",G264),G264)</f>
        <v>Account Identifier</v>
      </c>
      <c r="I264" s="12" t="s">
        <v>39</v>
      </c>
      <c r="K264" s="1" t="str">
        <f aca="false">IF(J264&lt;&gt;"",CONCATENATE(J264,"_ ",I264,". Type"),CONCATENATE(I264,". Type"))</f>
        <v>Identifier. Type</v>
      </c>
      <c r="O264" s="22" t="s">
        <v>41</v>
      </c>
      <c r="P264" s="12" t="s">
        <v>42</v>
      </c>
      <c r="Q264" s="23" t="s">
        <v>1063</v>
      </c>
      <c r="T264" s="24" t="s">
        <v>44</v>
      </c>
      <c r="W264" s="12" t="s">
        <v>275</v>
      </c>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0"/>
      <c r="IF264" s="0"/>
      <c r="IG264" s="0"/>
      <c r="IH264" s="0"/>
      <c r="II264" s="0"/>
      <c r="IJ264" s="0"/>
      <c r="IK264" s="0"/>
      <c r="IL264" s="0"/>
      <c r="IM264" s="0"/>
      <c r="IN264" s="0"/>
      <c r="IO264" s="0"/>
      <c r="IP264" s="0"/>
      <c r="IQ264" s="0"/>
      <c r="IR264" s="0"/>
      <c r="IS264" s="0"/>
      <c r="IT264" s="0"/>
      <c r="IU264" s="0"/>
      <c r="IV264" s="0"/>
    </row>
    <row r="265" s="12" customFormat="true" ht="12.95" hidden="false" customHeight="true" outlineLevel="0" collapsed="false">
      <c r="A265" s="20" t="s">
        <v>1064</v>
      </c>
      <c r="B265" s="21" t="s">
        <v>1065</v>
      </c>
      <c r="D265" s="12" t="s">
        <v>394</v>
      </c>
      <c r="E265" s="12" t="s">
        <v>78</v>
      </c>
      <c r="F265" s="12" t="s">
        <v>337</v>
      </c>
      <c r="G265" s="12" t="s">
        <v>39</v>
      </c>
      <c r="H265" s="1" t="str">
        <f aca="false">IF(F265&lt;&gt;"",CONCATENATE(F265," ",G265),G265)</f>
        <v>Account Identifier</v>
      </c>
      <c r="I265" s="12" t="s">
        <v>39</v>
      </c>
      <c r="K265" s="1" t="str">
        <f aca="false">IF(J265&lt;&gt;"",CONCATENATE(J265,"_ ",I265,". Type"),CONCATENATE(I265,". Type"))</f>
        <v>Identifier. Type</v>
      </c>
      <c r="O265" s="22" t="s">
        <v>169</v>
      </c>
      <c r="P265" s="12" t="s">
        <v>42</v>
      </c>
      <c r="Q265" s="23" t="s">
        <v>1066</v>
      </c>
      <c r="T265" s="24" t="s">
        <v>44</v>
      </c>
      <c r="W265" s="12" t="s">
        <v>275</v>
      </c>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0"/>
      <c r="IF265" s="0"/>
      <c r="IG265" s="0"/>
      <c r="IH265" s="0"/>
      <c r="II265" s="0"/>
      <c r="IJ265" s="0"/>
      <c r="IK265" s="0"/>
      <c r="IL265" s="0"/>
      <c r="IM265" s="0"/>
      <c r="IN265" s="0"/>
      <c r="IO265" s="0"/>
      <c r="IP265" s="0"/>
      <c r="IQ265" s="0"/>
      <c r="IR265" s="0"/>
      <c r="IS265" s="0"/>
      <c r="IT265" s="0"/>
      <c r="IU265" s="0"/>
      <c r="IV265" s="0"/>
    </row>
    <row r="266" s="12" customFormat="true" ht="12.95" hidden="false" customHeight="true" outlineLevel="0" collapsed="false">
      <c r="A266" s="38" t="s">
        <v>477</v>
      </c>
      <c r="B266" s="38" t="s">
        <v>1067</v>
      </c>
      <c r="C266" s="38"/>
      <c r="D266" s="38" t="s">
        <v>394</v>
      </c>
      <c r="E266" s="38"/>
      <c r="F266" s="38"/>
      <c r="G266" s="38"/>
      <c r="H266" s="38" t="s">
        <v>477</v>
      </c>
      <c r="I266" s="39" t="s">
        <v>477</v>
      </c>
      <c r="J266" s="39"/>
      <c r="K266" s="38"/>
      <c r="L266" s="38"/>
      <c r="M266" s="30" t="s">
        <v>477</v>
      </c>
      <c r="N266" s="38"/>
      <c r="O266" s="40" t="s">
        <v>41</v>
      </c>
      <c r="P266" s="38" t="s">
        <v>170</v>
      </c>
      <c r="Q266" s="33" t="s">
        <v>1068</v>
      </c>
      <c r="R266" s="57"/>
      <c r="S266" s="57"/>
      <c r="T266" s="58" t="s">
        <v>44</v>
      </c>
      <c r="U266" s="59"/>
      <c r="V266" s="40"/>
      <c r="W266" s="61" t="s">
        <v>275</v>
      </c>
      <c r="X266" s="38"/>
      <c r="Y266" s="38"/>
      <c r="Z266" s="38"/>
      <c r="AA266" s="38"/>
      <c r="AB266" s="38"/>
      <c r="AC266" s="38"/>
      <c r="AD266" s="38"/>
      <c r="AE266" s="38"/>
      <c r="AF266" s="38"/>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0"/>
      <c r="IF266" s="0"/>
      <c r="IG266" s="0"/>
      <c r="IH266" s="0"/>
      <c r="II266" s="0"/>
      <c r="IJ266" s="0"/>
      <c r="IK266" s="0"/>
      <c r="IL266" s="0"/>
      <c r="IM266" s="0"/>
      <c r="IN266" s="0"/>
      <c r="IO266" s="0"/>
      <c r="IP266" s="0"/>
      <c r="IQ266" s="0"/>
      <c r="IR266" s="0"/>
      <c r="IS266" s="0"/>
      <c r="IT266" s="0"/>
      <c r="IU266" s="0"/>
      <c r="IV266" s="0"/>
    </row>
    <row r="267" customFormat="false" ht="12.95" hidden="false" customHeight="true" outlineLevel="0" collapsed="false">
      <c r="A267" s="38" t="s">
        <v>1069</v>
      </c>
      <c r="B267" s="38" t="s">
        <v>1070</v>
      </c>
      <c r="C267" s="61"/>
      <c r="D267" s="61" t="s">
        <v>394</v>
      </c>
      <c r="E267" s="61" t="s">
        <v>1042</v>
      </c>
      <c r="F267" s="61"/>
      <c r="G267" s="61"/>
      <c r="H267" s="38" t="str">
        <f aca="false">M267</f>
        <v>Contact</v>
      </c>
      <c r="I267" s="38" t="str">
        <f aca="false">M267</f>
        <v>Contact</v>
      </c>
      <c r="J267" s="38"/>
      <c r="K267" s="38"/>
      <c r="L267" s="61"/>
      <c r="M267" s="33" t="s">
        <v>910</v>
      </c>
      <c r="N267" s="61"/>
      <c r="O267" s="39" t="s">
        <v>41</v>
      </c>
      <c r="P267" s="61" t="s">
        <v>170</v>
      </c>
      <c r="Q267" s="33" t="s">
        <v>1071</v>
      </c>
      <c r="R267" s="62"/>
      <c r="S267" s="62"/>
      <c r="T267" s="63" t="s">
        <v>44</v>
      </c>
      <c r="U267" s="86"/>
      <c r="V267" s="39"/>
      <c r="W267" s="61" t="s">
        <v>275</v>
      </c>
      <c r="X267" s="61"/>
      <c r="Y267" s="61"/>
      <c r="Z267" s="61"/>
      <c r="AA267" s="61"/>
      <c r="AB267" s="61"/>
      <c r="AC267" s="61"/>
      <c r="AD267" s="61"/>
      <c r="AE267" s="61"/>
      <c r="AF267" s="61"/>
    </row>
    <row r="268" customFormat="false" ht="12.95" hidden="false" customHeight="true" outlineLevel="0" collapsed="false">
      <c r="A268" s="38" t="s">
        <v>1072</v>
      </c>
      <c r="B268" s="38" t="s">
        <v>1073</v>
      </c>
      <c r="C268" s="61"/>
      <c r="D268" s="61" t="s">
        <v>394</v>
      </c>
      <c r="E268" s="61" t="s">
        <v>1074</v>
      </c>
      <c r="F268" s="61"/>
      <c r="G268" s="61"/>
      <c r="H268" s="38" t="str">
        <f aca="false">M268</f>
        <v>Contact</v>
      </c>
      <c r="I268" s="38" t="str">
        <f aca="false">M268</f>
        <v>Contact</v>
      </c>
      <c r="J268" s="38"/>
      <c r="K268" s="38"/>
      <c r="L268" s="61"/>
      <c r="M268" s="33" t="s">
        <v>910</v>
      </c>
      <c r="N268" s="61"/>
      <c r="O268" s="39" t="s">
        <v>41</v>
      </c>
      <c r="P268" s="61" t="s">
        <v>170</v>
      </c>
      <c r="Q268" s="33" t="s">
        <v>1075</v>
      </c>
      <c r="R268" s="62"/>
      <c r="S268" s="62"/>
      <c r="T268" s="63" t="s">
        <v>44</v>
      </c>
      <c r="U268" s="86"/>
      <c r="V268" s="39"/>
      <c r="W268" s="61" t="s">
        <v>275</v>
      </c>
      <c r="X268" s="61"/>
      <c r="Y268" s="61"/>
      <c r="Z268" s="61"/>
      <c r="AA268" s="61"/>
      <c r="AB268" s="61"/>
      <c r="AC268" s="61"/>
      <c r="AD268" s="61"/>
      <c r="AE268" s="61"/>
      <c r="AF268" s="61"/>
    </row>
    <row r="269" s="28" customFormat="true" ht="12.95" hidden="false" customHeight="true" outlineLevel="0" collapsed="false">
      <c r="A269" s="38" t="s">
        <v>1076</v>
      </c>
      <c r="B269" s="38" t="s">
        <v>1077</v>
      </c>
      <c r="C269" s="61"/>
      <c r="D269" s="61" t="s">
        <v>394</v>
      </c>
      <c r="E269" s="61" t="s">
        <v>1078</v>
      </c>
      <c r="F269" s="61"/>
      <c r="G269" s="61"/>
      <c r="H269" s="38" t="str">
        <f aca="false">M269</f>
        <v>Contact</v>
      </c>
      <c r="I269" s="38" t="str">
        <f aca="false">M269</f>
        <v>Contact</v>
      </c>
      <c r="J269" s="38"/>
      <c r="K269" s="38"/>
      <c r="L269" s="61"/>
      <c r="M269" s="33" t="s">
        <v>910</v>
      </c>
      <c r="N269" s="61"/>
      <c r="O269" s="39" t="s">
        <v>41</v>
      </c>
      <c r="P269" s="61" t="s">
        <v>170</v>
      </c>
      <c r="Q269" s="33" t="s">
        <v>1079</v>
      </c>
      <c r="R269" s="62"/>
      <c r="S269" s="62"/>
      <c r="T269" s="63" t="s">
        <v>44</v>
      </c>
      <c r="U269" s="86"/>
      <c r="V269" s="39"/>
      <c r="W269" s="61" t="s">
        <v>275</v>
      </c>
      <c r="X269" s="61"/>
      <c r="Y269" s="61"/>
      <c r="Z269" s="61"/>
      <c r="AA269" s="61"/>
      <c r="AB269" s="61"/>
      <c r="AC269" s="61"/>
      <c r="AD269" s="61"/>
      <c r="AE269" s="61"/>
      <c r="AF269" s="6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0"/>
      <c r="IF269" s="0"/>
      <c r="IG269" s="0"/>
      <c r="IH269" s="0"/>
      <c r="II269" s="0"/>
      <c r="IJ269" s="0"/>
      <c r="IK269" s="0"/>
      <c r="IL269" s="0"/>
      <c r="IM269" s="0"/>
      <c r="IN269" s="0"/>
      <c r="IO269" s="0"/>
      <c r="IP269" s="0"/>
      <c r="IQ269" s="0"/>
      <c r="IR269" s="0"/>
      <c r="IS269" s="0"/>
      <c r="IT269" s="0"/>
      <c r="IU269" s="0"/>
      <c r="IV269" s="0"/>
    </row>
    <row r="270" s="26" customFormat="true" ht="12.95" hidden="false" customHeight="true" outlineLevel="0" collapsed="false">
      <c r="A270" s="14" t="s">
        <v>1080</v>
      </c>
      <c r="B270" s="14" t="s">
        <v>1081</v>
      </c>
      <c r="C270" s="14"/>
      <c r="D270" s="14" t="s">
        <v>1082</v>
      </c>
      <c r="E270" s="14"/>
      <c r="F270" s="14"/>
      <c r="G270" s="14"/>
      <c r="H270" s="14"/>
      <c r="I270" s="14"/>
      <c r="J270" s="14"/>
      <c r="K270" s="14"/>
      <c r="L270" s="14"/>
      <c r="M270" s="14"/>
      <c r="N270" s="14"/>
      <c r="O270" s="13"/>
      <c r="P270" s="14" t="s">
        <v>34</v>
      </c>
      <c r="Q270" s="15" t="s">
        <v>1083</v>
      </c>
      <c r="R270" s="14"/>
      <c r="S270" s="14"/>
      <c r="T270" s="56" t="s">
        <v>36</v>
      </c>
      <c r="U270" s="14"/>
      <c r="V270" s="14"/>
      <c r="W270" s="14" t="s">
        <v>275</v>
      </c>
      <c r="X270" s="14"/>
      <c r="Y270" s="14"/>
      <c r="Z270" s="14"/>
      <c r="AA270" s="14"/>
      <c r="AB270" s="14"/>
      <c r="AC270" s="14"/>
      <c r="AD270" s="14"/>
      <c r="AE270" s="14"/>
      <c r="AF270" s="14"/>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0"/>
      <c r="IF270" s="0"/>
      <c r="IG270" s="0"/>
      <c r="IH270" s="0"/>
      <c r="II270" s="0"/>
      <c r="IJ270" s="0"/>
      <c r="IK270" s="0"/>
      <c r="IL270" s="0"/>
      <c r="IM270" s="0"/>
      <c r="IN270" s="0"/>
      <c r="IO270" s="0"/>
      <c r="IP270" s="0"/>
      <c r="IQ270" s="0"/>
      <c r="IR270" s="0"/>
      <c r="IS270" s="0"/>
      <c r="IT270" s="0"/>
      <c r="IU270" s="0"/>
      <c r="IV270" s="0"/>
    </row>
    <row r="271" s="26" customFormat="true" ht="12.75" hidden="false" customHeight="true" outlineLevel="0" collapsed="false">
      <c r="A271" s="20" t="s">
        <v>37</v>
      </c>
      <c r="B271" s="21" t="s">
        <v>1084</v>
      </c>
      <c r="C271" s="12"/>
      <c r="D271" s="12" t="s">
        <v>1082</v>
      </c>
      <c r="E271" s="12"/>
      <c r="F271" s="12"/>
      <c r="G271" s="12" t="s">
        <v>39</v>
      </c>
      <c r="H271" s="1" t="str">
        <f aca="false">IF(F271&lt;&gt;"",CONCATENATE(F271," ",G271),G271)</f>
        <v>Identifier</v>
      </c>
      <c r="I271" s="12" t="s">
        <v>39</v>
      </c>
      <c r="J271" s="12"/>
      <c r="K271" s="1" t="str">
        <f aca="false">IF(J271&lt;&gt;"",CONCATENATE(J271,"_ ",I271,". Type"),CONCATENATE(I271,". Type"))</f>
        <v>Identifier. Type</v>
      </c>
      <c r="L271" s="12"/>
      <c r="M271" s="12"/>
      <c r="N271" s="12"/>
      <c r="O271" s="22" t="n">
        <v>1</v>
      </c>
      <c r="P271" s="12" t="s">
        <v>42</v>
      </c>
      <c r="Q271" s="23" t="s">
        <v>1085</v>
      </c>
      <c r="R271" s="1"/>
      <c r="S271" s="1"/>
      <c r="T271" s="94" t="s">
        <v>36</v>
      </c>
      <c r="U271" s="1"/>
      <c r="V271" s="1"/>
      <c r="W271" s="1" t="s">
        <v>275</v>
      </c>
      <c r="X271" s="1"/>
      <c r="Y271" s="1"/>
      <c r="Z271" s="1"/>
      <c r="AA271" s="1"/>
      <c r="AB271" s="1"/>
      <c r="AC271" s="1"/>
      <c r="AD271" s="1"/>
      <c r="AE271" s="1"/>
      <c r="AF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0"/>
      <c r="IF271" s="0"/>
      <c r="IG271" s="0"/>
      <c r="IH271" s="0"/>
      <c r="II271" s="0"/>
      <c r="IJ271" s="0"/>
      <c r="IK271" s="0"/>
      <c r="IL271" s="0"/>
      <c r="IM271" s="0"/>
      <c r="IN271" s="0"/>
      <c r="IO271" s="0"/>
      <c r="IP271" s="0"/>
      <c r="IQ271" s="0"/>
      <c r="IR271" s="0"/>
      <c r="IS271" s="0"/>
      <c r="IT271" s="0"/>
      <c r="IU271" s="0"/>
      <c r="IV271" s="0"/>
    </row>
    <row r="272" s="28" customFormat="true" ht="12.75" hidden="false" customHeight="true" outlineLevel="0" collapsed="false">
      <c r="A272" s="12" t="s">
        <v>538</v>
      </c>
      <c r="B272" s="53" t="s">
        <v>1086</v>
      </c>
      <c r="C272" s="1"/>
      <c r="D272" s="1" t="s">
        <v>1082</v>
      </c>
      <c r="E272" s="1"/>
      <c r="F272" s="1"/>
      <c r="G272" s="0" t="s">
        <v>538</v>
      </c>
      <c r="H272" s="1" t="str">
        <f aca="false">IF(F272&lt;&gt;"",CONCATENATE(F272," ",G272),G272)</f>
        <v>UUID</v>
      </c>
      <c r="I272" s="1" t="s">
        <v>39</v>
      </c>
      <c r="J272" s="1"/>
      <c r="K272" s="1" t="str">
        <f aca="false">IF(J272&lt;&gt;"",CONCATENATE(J272,"_ ",I272,". Type"),CONCATENATE(I272,". Type"))</f>
        <v>Identifier. Type</v>
      </c>
      <c r="L272" s="1"/>
      <c r="M272" s="1"/>
      <c r="N272" s="1"/>
      <c r="O272" s="3" t="s">
        <v>41</v>
      </c>
      <c r="P272" s="1" t="s">
        <v>42</v>
      </c>
      <c r="Q272" s="47" t="s">
        <v>1087</v>
      </c>
      <c r="R272" s="1"/>
      <c r="S272" s="1"/>
      <c r="T272" s="95" t="s">
        <v>36</v>
      </c>
      <c r="U272" s="1"/>
      <c r="V272" s="1"/>
      <c r="W272" s="1" t="s">
        <v>275</v>
      </c>
      <c r="X272" s="1"/>
      <c r="Y272" s="1"/>
      <c r="Z272" s="1"/>
      <c r="AA272" s="1"/>
      <c r="AB272" s="1"/>
      <c r="AC272" s="1"/>
      <c r="AD272" s="1"/>
      <c r="AE272" s="1"/>
      <c r="AF272" s="1" t="s">
        <v>541</v>
      </c>
      <c r="AG272" s="1"/>
      <c r="AH272" s="1"/>
      <c r="AI272" s="1"/>
      <c r="A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0"/>
      <c r="IF272" s="0"/>
      <c r="IG272" s="0"/>
      <c r="IH272" s="0"/>
      <c r="II272" s="0"/>
      <c r="IJ272" s="0"/>
      <c r="IK272" s="0"/>
      <c r="IL272" s="0"/>
      <c r="IM272" s="0"/>
      <c r="IN272" s="0"/>
      <c r="IO272" s="0"/>
      <c r="IP272" s="0"/>
      <c r="IQ272" s="0"/>
      <c r="IR272" s="0"/>
      <c r="IS272" s="0"/>
      <c r="IT272" s="0"/>
      <c r="IU272" s="0"/>
      <c r="IV272" s="0"/>
    </row>
    <row r="273" s="26" customFormat="true" ht="12.75" hidden="false" customHeight="true" outlineLevel="0" collapsed="false">
      <c r="A273" s="20" t="s">
        <v>426</v>
      </c>
      <c r="B273" s="21" t="s">
        <v>1088</v>
      </c>
      <c r="C273" s="12"/>
      <c r="D273" s="12" t="s">
        <v>1082</v>
      </c>
      <c r="E273" s="12"/>
      <c r="F273" s="12"/>
      <c r="G273" s="12" t="s">
        <v>426</v>
      </c>
      <c r="H273" s="1" t="str">
        <f aca="false">IF(F273&lt;&gt;"",CONCATENATE(F273," ",G273),G273)</f>
        <v>Note</v>
      </c>
      <c r="I273" s="12" t="s">
        <v>56</v>
      </c>
      <c r="J273" s="12"/>
      <c r="K273" s="1" t="str">
        <f aca="false">IF(J273&lt;&gt;"",CONCATENATE(J273,"_ ",I273,". Type"),CONCATENATE(I273,". Type"))</f>
        <v>Text. Type</v>
      </c>
      <c r="L273" s="12"/>
      <c r="M273" s="12"/>
      <c r="N273" s="12"/>
      <c r="O273" s="22" t="s">
        <v>41</v>
      </c>
      <c r="P273" s="12" t="s">
        <v>42</v>
      </c>
      <c r="Q273" s="88" t="s">
        <v>1089</v>
      </c>
      <c r="R273" s="1"/>
      <c r="S273" s="1"/>
      <c r="T273" s="94" t="s">
        <v>36</v>
      </c>
      <c r="U273" s="1"/>
      <c r="V273" s="1"/>
      <c r="W273" s="1" t="s">
        <v>275</v>
      </c>
      <c r="X273" s="1"/>
      <c r="Y273" s="1"/>
      <c r="Z273" s="1"/>
      <c r="AA273" s="1"/>
      <c r="AB273" s="1"/>
      <c r="AC273" s="1"/>
      <c r="AD273" s="1"/>
      <c r="AE273" s="1"/>
      <c r="AF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0"/>
      <c r="IF273" s="0"/>
      <c r="IG273" s="0"/>
      <c r="IH273" s="0"/>
      <c r="II273" s="0"/>
      <c r="IJ273" s="0"/>
      <c r="IK273" s="0"/>
      <c r="IL273" s="0"/>
      <c r="IM273" s="0"/>
      <c r="IN273" s="0"/>
      <c r="IO273" s="0"/>
      <c r="IP273" s="0"/>
      <c r="IQ273" s="0"/>
      <c r="IR273" s="0"/>
      <c r="IS273" s="0"/>
      <c r="IT273" s="0"/>
      <c r="IU273" s="0"/>
      <c r="IV273" s="0"/>
    </row>
    <row r="274" s="26" customFormat="true" ht="12.75" hidden="false" customHeight="true" outlineLevel="0" collapsed="false">
      <c r="A274" s="20" t="str">
        <f aca="false">SUBSTITUTE(SUBSTITUTE(CONCATENATE(IF(E274="Globally Unique","GU",E274),IF(G274&lt;&gt;I274,H274,F274),CONCATENATE(IF(I274="Identifier","ID",IF(I274="Text","",I274))))," ",""),"'","")</f>
        <v>DebitedQuantity</v>
      </c>
      <c r="B274" s="21" t="s">
        <v>1090</v>
      </c>
      <c r="C274" s="12"/>
      <c r="D274" s="12" t="s">
        <v>1082</v>
      </c>
      <c r="E274" s="12" t="s">
        <v>1091</v>
      </c>
      <c r="F274" s="12"/>
      <c r="G274" s="12" t="s">
        <v>441</v>
      </c>
      <c r="H274" s="1" t="str">
        <f aca="false">IF(F274&lt;&gt;"",CONCATENATE(F274," ",G274),G274)</f>
        <v>Quantity</v>
      </c>
      <c r="I274" s="12" t="s">
        <v>441</v>
      </c>
      <c r="J274" s="12"/>
      <c r="K274" s="1" t="str">
        <f aca="false">IF(J274&lt;&gt;"",CONCATENATE(J274,"_ ",I274,". Type"),CONCATENATE(I274,". Type"))</f>
        <v>Quantity. Type</v>
      </c>
      <c r="L274" s="12"/>
      <c r="M274" s="12"/>
      <c r="N274" s="12"/>
      <c r="O274" s="22" t="s">
        <v>41</v>
      </c>
      <c r="P274" s="12" t="s">
        <v>42</v>
      </c>
      <c r="Q274" s="23" t="s">
        <v>1092</v>
      </c>
      <c r="R274" s="1"/>
      <c r="S274" s="1"/>
      <c r="T274" s="94" t="s">
        <v>44</v>
      </c>
      <c r="U274" s="1"/>
      <c r="V274" s="1"/>
      <c r="W274" s="1" t="s">
        <v>275</v>
      </c>
      <c r="X274" s="1"/>
      <c r="Y274" s="1"/>
      <c r="Z274" s="1"/>
      <c r="AA274" s="1"/>
      <c r="AB274" s="1"/>
      <c r="AC274" s="1"/>
      <c r="AD274" s="1"/>
      <c r="AE274" s="1"/>
      <c r="AF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0"/>
      <c r="IF274" s="0"/>
      <c r="IG274" s="0"/>
      <c r="IH274" s="0"/>
      <c r="II274" s="0"/>
      <c r="IJ274" s="0"/>
      <c r="IK274" s="0"/>
      <c r="IL274" s="0"/>
      <c r="IM274" s="0"/>
      <c r="IN274" s="0"/>
      <c r="IO274" s="0"/>
      <c r="IP274" s="0"/>
      <c r="IQ274" s="0"/>
      <c r="IR274" s="0"/>
      <c r="IS274" s="0"/>
      <c r="IT274" s="0"/>
      <c r="IU274" s="0"/>
      <c r="IV274" s="0"/>
    </row>
    <row r="275" s="26" customFormat="true" ht="12.75" hidden="false" customHeight="true" outlineLevel="0" collapsed="false">
      <c r="A275" s="20" t="s">
        <v>1009</v>
      </c>
      <c r="B275" s="21" t="s">
        <v>1093</v>
      </c>
      <c r="C275" s="12"/>
      <c r="D275" s="12" t="s">
        <v>1082</v>
      </c>
      <c r="E275" s="12"/>
      <c r="F275" s="12" t="s">
        <v>1011</v>
      </c>
      <c r="G275" s="12" t="s">
        <v>231</v>
      </c>
      <c r="H275" s="1" t="str">
        <f aca="false">IF(F275&lt;&gt;"",CONCATENATE(F275," ",G275),G275)</f>
        <v>Line Extension Amount</v>
      </c>
      <c r="I275" s="12" t="s">
        <v>231</v>
      </c>
      <c r="J275" s="1"/>
      <c r="K275" s="1" t="str">
        <f aca="false">IF(J275&lt;&gt;"",CONCATENATE(J275,"_ ",I275,". Type"),CONCATENATE(I275,". Type"))</f>
        <v>Amount. Type</v>
      </c>
      <c r="L275" s="12"/>
      <c r="M275" s="12"/>
      <c r="N275" s="12"/>
      <c r="O275" s="22" t="n">
        <v>1</v>
      </c>
      <c r="P275" s="12" t="s">
        <v>42</v>
      </c>
      <c r="Q275" s="23" t="s">
        <v>1094</v>
      </c>
      <c r="R275" s="1"/>
      <c r="S275" s="1"/>
      <c r="T275" s="94" t="s">
        <v>36</v>
      </c>
      <c r="U275" s="1"/>
      <c r="V275" s="1"/>
      <c r="W275" s="1" t="s">
        <v>275</v>
      </c>
      <c r="X275" s="1"/>
      <c r="Y275" s="1"/>
      <c r="Z275" s="1"/>
      <c r="AA275" s="1"/>
      <c r="AB275" s="1"/>
      <c r="AC275" s="1"/>
      <c r="AD275" s="1"/>
      <c r="AE275" s="1"/>
      <c r="AF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0"/>
      <c r="IF275" s="0"/>
      <c r="IG275" s="0"/>
      <c r="IH275" s="0"/>
      <c r="II275" s="0"/>
      <c r="IJ275" s="0"/>
      <c r="IK275" s="0"/>
      <c r="IL275" s="0"/>
      <c r="IM275" s="0"/>
      <c r="IN275" s="0"/>
      <c r="IO275" s="0"/>
      <c r="IP275" s="0"/>
      <c r="IQ275" s="0"/>
      <c r="IR275" s="0"/>
      <c r="IS275" s="0"/>
      <c r="IT275" s="0"/>
      <c r="IU275" s="0"/>
      <c r="IV275" s="0"/>
    </row>
    <row r="276" s="26" customFormat="true" ht="12.75" hidden="false" customHeight="true" outlineLevel="0" collapsed="false">
      <c r="A276" s="20" t="s">
        <v>1013</v>
      </c>
      <c r="B276" s="21" t="s">
        <v>1095</v>
      </c>
      <c r="C276" s="12"/>
      <c r="D276" s="12" t="s">
        <v>1082</v>
      </c>
      <c r="E276" s="1"/>
      <c r="F276" s="1" t="s">
        <v>1015</v>
      </c>
      <c r="G276" s="1" t="s">
        <v>353</v>
      </c>
      <c r="H276" s="1" t="str">
        <f aca="false">IF(F276&lt;&gt;"",CONCATENATE(F276," ",G276),G276)</f>
        <v>Tax Point Date</v>
      </c>
      <c r="I276" s="1" t="s">
        <v>353</v>
      </c>
      <c r="J276" s="1"/>
      <c r="K276" s="1" t="str">
        <f aca="false">IF(J276&lt;&gt;"",CONCATENATE(J276,"_ ",I276,". Type"),CONCATENATE(I276,". Type"))</f>
        <v>Date. Type</v>
      </c>
      <c r="L276" s="1"/>
      <c r="M276" s="1"/>
      <c r="N276" s="1"/>
      <c r="O276" s="3" t="s">
        <v>41</v>
      </c>
      <c r="P276" s="1" t="s">
        <v>42</v>
      </c>
      <c r="Q276" s="2" t="s">
        <v>1096</v>
      </c>
      <c r="R276" s="1"/>
      <c r="S276" s="1"/>
      <c r="T276" s="95" t="s">
        <v>36</v>
      </c>
      <c r="U276" s="1"/>
      <c r="V276" s="12"/>
      <c r="W276" s="12" t="s">
        <v>275</v>
      </c>
      <c r="X276" s="12"/>
      <c r="Y276" s="12"/>
      <c r="Z276" s="12"/>
      <c r="AA276" s="12"/>
      <c r="AB276" s="12"/>
      <c r="AC276" s="12"/>
      <c r="AD276" s="12"/>
      <c r="AE276" s="12"/>
      <c r="AF276" s="12"/>
      <c r="AG276" s="12"/>
      <c r="AH276" s="12"/>
      <c r="AI276" s="12"/>
      <c r="AJ276" s="12"/>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0"/>
      <c r="IF276" s="0"/>
      <c r="IG276" s="0"/>
      <c r="IH276" s="0"/>
      <c r="II276" s="0"/>
      <c r="IJ276" s="0"/>
      <c r="IK276" s="0"/>
      <c r="IL276" s="0"/>
      <c r="IM276" s="0"/>
      <c r="IN276" s="0"/>
      <c r="IO276" s="0"/>
      <c r="IP276" s="0"/>
      <c r="IQ276" s="0"/>
      <c r="IR276" s="0"/>
      <c r="IS276" s="0"/>
      <c r="IT276" s="0"/>
      <c r="IU276" s="0"/>
      <c r="IV276" s="0"/>
    </row>
    <row r="277" s="28" customFormat="true" ht="12.75" hidden="false" customHeight="true" outlineLevel="0" collapsed="false">
      <c r="A277" s="20" t="s">
        <v>239</v>
      </c>
      <c r="B277" s="21" t="s">
        <v>1097</v>
      </c>
      <c r="C277" s="1"/>
      <c r="D277" s="1" t="s">
        <v>1082</v>
      </c>
      <c r="E277" s="0"/>
      <c r="F277" s="0" t="s">
        <v>241</v>
      </c>
      <c r="G277" s="1" t="s">
        <v>48</v>
      </c>
      <c r="H277" s="1" t="str">
        <f aca="false">IF(F277&lt;&gt;"",CONCATENATE(F277," ",G277),G277)</f>
        <v>Accounting Cost Code</v>
      </c>
      <c r="I277" s="1" t="s">
        <v>48</v>
      </c>
      <c r="J277" s="1"/>
      <c r="K277" s="1" t="str">
        <f aca="false">IF(J277&lt;&gt;"",CONCATENATE(J277,"_ ",I277,". Type"),CONCATENATE(I277,". Type"))</f>
        <v>Code. Type</v>
      </c>
      <c r="L277" s="1"/>
      <c r="M277" s="1"/>
      <c r="N277" s="1"/>
      <c r="O277" s="3" t="s">
        <v>41</v>
      </c>
      <c r="P277" s="1" t="s">
        <v>42</v>
      </c>
      <c r="Q277" s="23" t="s">
        <v>1098</v>
      </c>
      <c r="R277" s="1"/>
      <c r="S277" s="1"/>
      <c r="T277" s="94" t="s">
        <v>36</v>
      </c>
      <c r="U277" s="1"/>
      <c r="V277" s="1"/>
      <c r="W277" s="1" t="s">
        <v>275</v>
      </c>
      <c r="X277" s="1"/>
      <c r="Y277" s="1"/>
      <c r="Z277" s="1"/>
      <c r="AA277" s="1"/>
      <c r="AB277" s="1"/>
      <c r="AC277" s="1"/>
      <c r="AD277" s="1"/>
      <c r="AE277" s="1"/>
      <c r="AF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0"/>
      <c r="IF277" s="0"/>
      <c r="IG277" s="0"/>
      <c r="IH277" s="0"/>
      <c r="II277" s="0"/>
      <c r="IJ277" s="0"/>
      <c r="IK277" s="0"/>
      <c r="IL277" s="0"/>
      <c r="IM277" s="0"/>
      <c r="IN277" s="0"/>
      <c r="IO277" s="0"/>
      <c r="IP277" s="0"/>
      <c r="IQ277" s="0"/>
      <c r="IR277" s="0"/>
      <c r="IS277" s="0"/>
      <c r="IT277" s="0"/>
      <c r="IU277" s="0"/>
      <c r="IV277" s="0"/>
    </row>
    <row r="278" s="28" customFormat="true" ht="12.75" hidden="false" customHeight="true" outlineLevel="0" collapsed="false">
      <c r="A278" s="20" t="s">
        <v>243</v>
      </c>
      <c r="B278" s="21" t="s">
        <v>1099</v>
      </c>
      <c r="C278" s="1"/>
      <c r="D278" s="0" t="s">
        <v>1082</v>
      </c>
      <c r="E278" s="0"/>
      <c r="F278" s="0"/>
      <c r="G278" s="0" t="s">
        <v>241</v>
      </c>
      <c r="H278" s="1" t="str">
        <f aca="false">IF(F278&lt;&gt;"",CONCATENATE(F278," ",G278),G278)</f>
        <v>Accounting Cost</v>
      </c>
      <c r="I278" s="0" t="s">
        <v>56</v>
      </c>
      <c r="J278" s="1"/>
      <c r="K278" s="1" t="str">
        <f aca="false">IF(J278&lt;&gt;"",CONCATENATE(J278,"_ ",I278,". Type"),CONCATENATE(I278,". Type"))</f>
        <v>Text. Type</v>
      </c>
      <c r="L278" s="1"/>
      <c r="M278" s="1"/>
      <c r="N278" s="1"/>
      <c r="O278" s="3" t="s">
        <v>41</v>
      </c>
      <c r="P278" s="1" t="s">
        <v>42</v>
      </c>
      <c r="Q278" s="23" t="s">
        <v>1100</v>
      </c>
      <c r="R278" s="1"/>
      <c r="S278" s="1"/>
      <c r="T278" s="94" t="s">
        <v>36</v>
      </c>
      <c r="U278" s="1"/>
      <c r="V278" s="1"/>
      <c r="W278" s="1" t="s">
        <v>275</v>
      </c>
      <c r="X278" s="1"/>
      <c r="Y278" s="1"/>
      <c r="Z278" s="1"/>
      <c r="AA278" s="1"/>
      <c r="AB278" s="1"/>
      <c r="AC278" s="1"/>
      <c r="AD278" s="1"/>
      <c r="AE278" s="1"/>
      <c r="AF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0"/>
      <c r="IF278" s="0"/>
      <c r="IG278" s="0"/>
      <c r="IH278" s="0"/>
      <c r="II278" s="0"/>
      <c r="IJ278" s="0"/>
      <c r="IK278" s="0"/>
      <c r="IL278" s="0"/>
      <c r="IM278" s="0"/>
      <c r="IN278" s="0"/>
      <c r="IO278" s="0"/>
      <c r="IP278" s="0"/>
      <c r="IQ278" s="0"/>
      <c r="IR278" s="0"/>
      <c r="IS278" s="0"/>
      <c r="IT278" s="0"/>
      <c r="IU278" s="0"/>
      <c r="IV278" s="0"/>
    </row>
    <row r="279" s="28" customFormat="true" ht="12.75" hidden="false" customHeight="true" outlineLevel="0" collapsed="false">
      <c r="A279" s="38" t="s">
        <v>1021</v>
      </c>
      <c r="B279" s="38" t="s">
        <v>1101</v>
      </c>
      <c r="C279" s="61"/>
      <c r="D279" s="38" t="s">
        <v>1082</v>
      </c>
      <c r="E279" s="61" t="s">
        <v>1023</v>
      </c>
      <c r="F279" s="61"/>
      <c r="G279" s="61"/>
      <c r="H279" s="38" t="str">
        <f aca="false">M279</f>
        <v>Response</v>
      </c>
      <c r="I279" s="38" t="str">
        <f aca="false">M279</f>
        <v>Response</v>
      </c>
      <c r="J279" s="38"/>
      <c r="K279" s="61"/>
      <c r="L279" s="61"/>
      <c r="M279" s="33" t="s">
        <v>1024</v>
      </c>
      <c r="N279" s="61"/>
      <c r="O279" s="39" t="s">
        <v>169</v>
      </c>
      <c r="P279" s="61" t="s">
        <v>170</v>
      </c>
      <c r="Q279" s="33" t="s">
        <v>1102</v>
      </c>
      <c r="R279" s="62"/>
      <c r="S279" s="62"/>
      <c r="T279" s="96" t="s">
        <v>36</v>
      </c>
      <c r="U279" s="62"/>
      <c r="V279" s="62"/>
      <c r="W279" s="61" t="s">
        <v>275</v>
      </c>
      <c r="X279" s="62"/>
      <c r="Y279" s="62"/>
      <c r="Z279" s="62"/>
      <c r="AA279" s="62"/>
      <c r="AB279" s="62"/>
      <c r="AC279" s="62"/>
      <c r="AD279" s="62"/>
      <c r="AE279" s="62"/>
      <c r="AF279" s="62"/>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0"/>
      <c r="IF279" s="0"/>
      <c r="IG279" s="0"/>
      <c r="IH279" s="0"/>
      <c r="II279" s="0"/>
      <c r="IJ279" s="0"/>
      <c r="IK279" s="0"/>
      <c r="IL279" s="0"/>
      <c r="IM279" s="0"/>
      <c r="IN279" s="0"/>
      <c r="IO279" s="0"/>
      <c r="IP279" s="0"/>
      <c r="IQ279" s="0"/>
      <c r="IR279" s="0"/>
      <c r="IS279" s="0"/>
      <c r="IT279" s="0"/>
      <c r="IU279" s="0"/>
      <c r="IV279" s="0"/>
    </row>
    <row r="280" s="26" customFormat="true" ht="12.95" hidden="false" customHeight="true" outlineLevel="0" collapsed="false">
      <c r="A280" s="38" t="s">
        <v>1026</v>
      </c>
      <c r="B280" s="38" t="s">
        <v>1103</v>
      </c>
      <c r="C280" s="38"/>
      <c r="D280" s="38" t="s">
        <v>1082</v>
      </c>
      <c r="E280" s="38" t="s">
        <v>1028</v>
      </c>
      <c r="F280" s="38"/>
      <c r="G280" s="38"/>
      <c r="H280" s="38" t="str">
        <f aca="false">M280</f>
        <v>Line Reference</v>
      </c>
      <c r="I280" s="38" t="str">
        <f aca="false">M280</f>
        <v>Line Reference</v>
      </c>
      <c r="J280" s="38"/>
      <c r="K280" s="38"/>
      <c r="L280" s="38"/>
      <c r="M280" s="30" t="s">
        <v>1029</v>
      </c>
      <c r="N280" s="38"/>
      <c r="O280" s="40" t="s">
        <v>169</v>
      </c>
      <c r="P280" s="38" t="s">
        <v>170</v>
      </c>
      <c r="Q280" s="33" t="s">
        <v>1030</v>
      </c>
      <c r="R280" s="57"/>
      <c r="S280" s="57"/>
      <c r="T280" s="58" t="s">
        <v>36</v>
      </c>
      <c r="U280" s="59"/>
      <c r="V280" s="40"/>
      <c r="W280" s="61" t="s">
        <v>275</v>
      </c>
      <c r="X280" s="38"/>
      <c r="Y280" s="38"/>
      <c r="Z280" s="38"/>
      <c r="AA280" s="38"/>
      <c r="AB280" s="38"/>
      <c r="AC280" s="38"/>
      <c r="AD280" s="38"/>
      <c r="AE280" s="38"/>
      <c r="AF280" s="38"/>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0"/>
      <c r="IF280" s="0"/>
      <c r="IG280" s="0"/>
      <c r="IH280" s="0"/>
      <c r="II280" s="0"/>
      <c r="IJ280" s="0"/>
      <c r="IK280" s="0"/>
      <c r="IL280" s="0"/>
      <c r="IM280" s="0"/>
      <c r="IN280" s="0"/>
      <c r="IO280" s="0"/>
      <c r="IP280" s="0"/>
      <c r="IQ280" s="0"/>
      <c r="IR280" s="0"/>
      <c r="IS280" s="0"/>
      <c r="IT280" s="0"/>
      <c r="IU280" s="0"/>
      <c r="IV280" s="0"/>
    </row>
    <row r="281" s="12" customFormat="true" ht="12.95" hidden="false" customHeight="true" outlineLevel="0" collapsed="false">
      <c r="A281" s="38" t="s">
        <v>1031</v>
      </c>
      <c r="B281" s="38" t="s">
        <v>1104</v>
      </c>
      <c r="C281" s="38"/>
      <c r="D281" s="38" t="s">
        <v>1082</v>
      </c>
      <c r="E281" s="38" t="s">
        <v>1033</v>
      </c>
      <c r="F281" s="38"/>
      <c r="G281" s="38"/>
      <c r="H281" s="38" t="str">
        <f aca="false">M281</f>
        <v>Line Reference</v>
      </c>
      <c r="I281" s="38" t="str">
        <f aca="false">M281</f>
        <v>Line Reference</v>
      </c>
      <c r="J281" s="38"/>
      <c r="K281" s="38"/>
      <c r="L281" s="38"/>
      <c r="M281" s="30" t="s">
        <v>1029</v>
      </c>
      <c r="N281" s="38"/>
      <c r="O281" s="40" t="s">
        <v>169</v>
      </c>
      <c r="P281" s="38" t="s">
        <v>170</v>
      </c>
      <c r="Q281" s="33" t="s">
        <v>1034</v>
      </c>
      <c r="R281" s="57"/>
      <c r="S281" s="57"/>
      <c r="T281" s="58" t="s">
        <v>36</v>
      </c>
      <c r="U281" s="59"/>
      <c r="V281" s="40"/>
      <c r="W281" s="61" t="s">
        <v>275</v>
      </c>
      <c r="X281" s="38"/>
      <c r="Y281" s="38"/>
      <c r="Z281" s="38"/>
      <c r="AA281" s="38"/>
      <c r="AB281" s="38"/>
      <c r="AC281" s="38"/>
      <c r="AD281" s="38"/>
      <c r="AE281" s="38"/>
      <c r="AF281" s="38"/>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0"/>
      <c r="IF281" s="0"/>
      <c r="IG281" s="0"/>
      <c r="IH281" s="0"/>
      <c r="II281" s="0"/>
      <c r="IJ281" s="0"/>
      <c r="IK281" s="0"/>
      <c r="IL281" s="0"/>
      <c r="IM281" s="0"/>
      <c r="IN281" s="0"/>
      <c r="IO281" s="0"/>
      <c r="IP281" s="0"/>
      <c r="IQ281" s="0"/>
      <c r="IR281" s="0"/>
      <c r="IS281" s="0"/>
      <c r="IT281" s="0"/>
      <c r="IU281" s="0"/>
      <c r="IV281" s="0"/>
    </row>
    <row r="282" s="26" customFormat="true" ht="12.75" hidden="false" customHeight="true" outlineLevel="0" collapsed="false">
      <c r="A282" s="38" t="s">
        <v>271</v>
      </c>
      <c r="B282" s="38" t="s">
        <v>1105</v>
      </c>
      <c r="C282" s="38"/>
      <c r="D282" s="38" t="s">
        <v>1082</v>
      </c>
      <c r="E282" s="38"/>
      <c r="F282" s="38"/>
      <c r="G282" s="38"/>
      <c r="H282" s="38" t="str">
        <f aca="false">M282</f>
        <v>Billing Reference</v>
      </c>
      <c r="I282" s="38" t="str">
        <f aca="false">M282</f>
        <v>Billing Reference</v>
      </c>
      <c r="J282" s="38"/>
      <c r="K282" s="38"/>
      <c r="L282" s="38"/>
      <c r="M282" s="30" t="s">
        <v>273</v>
      </c>
      <c r="N282" s="38"/>
      <c r="O282" s="40" t="s">
        <v>169</v>
      </c>
      <c r="P282" s="38" t="s">
        <v>170</v>
      </c>
      <c r="Q282" s="33" t="s">
        <v>1036</v>
      </c>
      <c r="R282" s="57"/>
      <c r="S282" s="57"/>
      <c r="T282" s="96" t="s">
        <v>36</v>
      </c>
      <c r="U282" s="59"/>
      <c r="V282" s="40"/>
      <c r="W282" s="61" t="s">
        <v>275</v>
      </c>
      <c r="X282" s="38"/>
      <c r="Y282" s="38"/>
      <c r="Z282" s="38"/>
      <c r="AA282" s="38"/>
      <c r="AB282" s="38"/>
      <c r="AC282" s="38"/>
      <c r="AD282" s="38"/>
      <c r="AE282" s="38"/>
      <c r="AF282" s="38"/>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0"/>
      <c r="IF282" s="0"/>
      <c r="IG282" s="0"/>
      <c r="IH282" s="0"/>
      <c r="II282" s="0"/>
      <c r="IJ282" s="0"/>
      <c r="IK282" s="0"/>
      <c r="IL282" s="0"/>
      <c r="IM282" s="0"/>
      <c r="IN282" s="0"/>
      <c r="IO282" s="0"/>
      <c r="IP282" s="0"/>
      <c r="IQ282" s="0"/>
      <c r="IR282" s="0"/>
      <c r="IS282" s="0"/>
      <c r="IT282" s="0"/>
      <c r="IU282" s="0"/>
      <c r="IV282" s="0"/>
    </row>
    <row r="283" customFormat="false" ht="12.75" hidden="false" customHeight="true" outlineLevel="0" collapsed="false">
      <c r="A283" s="33" t="s">
        <v>517</v>
      </c>
      <c r="B283" s="38" t="s">
        <v>1106</v>
      </c>
      <c r="C283" s="33"/>
      <c r="D283" s="33" t="s">
        <v>1082</v>
      </c>
      <c r="E283" s="33"/>
      <c r="F283" s="33"/>
      <c r="G283" s="33"/>
      <c r="H283" s="33" t="s">
        <v>279</v>
      </c>
      <c r="I283" s="33" t="s">
        <v>279</v>
      </c>
      <c r="J283" s="33"/>
      <c r="K283" s="33"/>
      <c r="L283" s="33"/>
      <c r="M283" s="33" t="s">
        <v>279</v>
      </c>
      <c r="N283" s="33"/>
      <c r="O283" s="31" t="s">
        <v>169</v>
      </c>
      <c r="P283" s="33" t="s">
        <v>170</v>
      </c>
      <c r="Q283" s="33" t="s">
        <v>519</v>
      </c>
      <c r="R283" s="85"/>
      <c r="S283" s="85"/>
      <c r="T283" s="97" t="s">
        <v>36</v>
      </c>
      <c r="U283" s="98"/>
      <c r="V283" s="31"/>
      <c r="W283" s="33" t="s">
        <v>275</v>
      </c>
      <c r="X283" s="33"/>
      <c r="Y283" s="33"/>
      <c r="Z283" s="33"/>
      <c r="AA283" s="33"/>
      <c r="AB283" s="33"/>
      <c r="AC283" s="33"/>
      <c r="AD283" s="33"/>
      <c r="AE283" s="33"/>
      <c r="AF283" s="33"/>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row>
    <row r="284" s="26" customFormat="true" ht="12.75" hidden="false" customHeight="true" outlineLevel="0" collapsed="false">
      <c r="A284" s="38" t="s">
        <v>1038</v>
      </c>
      <c r="B284" s="38" t="s">
        <v>1107</v>
      </c>
      <c r="C284" s="38"/>
      <c r="D284" s="38" t="s">
        <v>1082</v>
      </c>
      <c r="E284" s="38"/>
      <c r="F284" s="38"/>
      <c r="G284" s="38"/>
      <c r="H284" s="38" t="str">
        <f aca="false">M284</f>
        <v>Pricing Reference</v>
      </c>
      <c r="I284" s="38" t="str">
        <f aca="false">M284</f>
        <v>Pricing Reference</v>
      </c>
      <c r="J284" s="38"/>
      <c r="K284" s="38"/>
      <c r="L284" s="38"/>
      <c r="M284" s="30" t="s">
        <v>1040</v>
      </c>
      <c r="N284" s="38"/>
      <c r="O284" s="40" t="s">
        <v>41</v>
      </c>
      <c r="P284" s="38" t="s">
        <v>170</v>
      </c>
      <c r="Q284" s="33" t="s">
        <v>1041</v>
      </c>
      <c r="R284" s="57"/>
      <c r="S284" s="57"/>
      <c r="T284" s="96" t="s">
        <v>36</v>
      </c>
      <c r="U284" s="59"/>
      <c r="V284" s="40"/>
      <c r="W284" s="61" t="s">
        <v>275</v>
      </c>
      <c r="X284" s="38"/>
      <c r="Y284" s="38"/>
      <c r="Z284" s="38"/>
      <c r="AA284" s="38"/>
      <c r="AB284" s="38"/>
      <c r="AC284" s="38"/>
      <c r="AD284" s="38"/>
      <c r="AE284" s="38"/>
      <c r="AF284" s="38"/>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0"/>
      <c r="IF284" s="0"/>
      <c r="IG284" s="0"/>
      <c r="IH284" s="0"/>
      <c r="II284" s="0"/>
      <c r="IJ284" s="0"/>
      <c r="IK284" s="0"/>
      <c r="IL284" s="0"/>
      <c r="IM284" s="0"/>
      <c r="IN284" s="0"/>
      <c r="IO284" s="0"/>
      <c r="IP284" s="0"/>
      <c r="IQ284" s="0"/>
      <c r="IR284" s="0"/>
      <c r="IS284" s="0"/>
      <c r="IT284" s="0"/>
      <c r="IU284" s="0"/>
      <c r="IV284" s="0"/>
    </row>
    <row r="285" s="12" customFormat="true" ht="12.95" hidden="false" customHeight="true" outlineLevel="0" collapsed="false">
      <c r="A285" s="38" t="s">
        <v>1042</v>
      </c>
      <c r="B285" s="38" t="s">
        <v>1108</v>
      </c>
      <c r="C285" s="38"/>
      <c r="D285" s="33" t="s">
        <v>1082</v>
      </c>
      <c r="E285" s="38"/>
      <c r="F285" s="38"/>
      <c r="G285" s="38"/>
      <c r="H285" s="38" t="str">
        <f aca="false">M285</f>
        <v>Delivery</v>
      </c>
      <c r="I285" s="38" t="str">
        <f aca="false">M285</f>
        <v>Delivery</v>
      </c>
      <c r="J285" s="38"/>
      <c r="K285" s="38"/>
      <c r="L285" s="38"/>
      <c r="M285" s="30" t="s">
        <v>1042</v>
      </c>
      <c r="N285" s="38"/>
      <c r="O285" s="40" t="s">
        <v>169</v>
      </c>
      <c r="P285" s="38" t="s">
        <v>170</v>
      </c>
      <c r="Q285" s="33" t="s">
        <v>1044</v>
      </c>
      <c r="R285" s="62"/>
      <c r="S285" s="62"/>
      <c r="T285" s="63" t="s">
        <v>36</v>
      </c>
      <c r="U285" s="86"/>
      <c r="V285" s="39"/>
      <c r="W285" s="61" t="s">
        <v>275</v>
      </c>
      <c r="X285" s="61"/>
      <c r="Y285" s="61"/>
      <c r="Z285" s="61"/>
      <c r="AA285" s="61"/>
      <c r="AB285" s="61"/>
      <c r="AC285" s="61"/>
      <c r="AD285" s="61"/>
      <c r="AE285" s="61"/>
      <c r="AF285" s="6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0"/>
      <c r="IF285" s="0"/>
      <c r="IG285" s="0"/>
      <c r="IH285" s="0"/>
      <c r="II285" s="0"/>
      <c r="IJ285" s="0"/>
      <c r="IK285" s="0"/>
      <c r="IL285" s="0"/>
      <c r="IM285" s="0"/>
      <c r="IN285" s="0"/>
      <c r="IO285" s="0"/>
      <c r="IP285" s="0"/>
      <c r="IQ285" s="0"/>
      <c r="IR285" s="0"/>
      <c r="IS285" s="0"/>
      <c r="IT285" s="0"/>
      <c r="IU285" s="0"/>
      <c r="IV285" s="0"/>
    </row>
    <row r="286" s="12" customFormat="true" ht="12.75" hidden="false" customHeight="true" outlineLevel="0" collapsed="false">
      <c r="A286" s="38" t="s">
        <v>250</v>
      </c>
      <c r="B286" s="38" t="s">
        <v>1109</v>
      </c>
      <c r="C286" s="38"/>
      <c r="D286" s="38" t="s">
        <v>1082</v>
      </c>
      <c r="E286" s="38"/>
      <c r="F286" s="38"/>
      <c r="G286" s="38"/>
      <c r="H286" s="38" t="str">
        <f aca="false">M286</f>
        <v>Tax Total</v>
      </c>
      <c r="I286" s="38" t="str">
        <f aca="false">M286</f>
        <v>Tax Total</v>
      </c>
      <c r="J286" s="38"/>
      <c r="K286" s="38"/>
      <c r="L286" s="38"/>
      <c r="M286" s="30" t="s">
        <v>252</v>
      </c>
      <c r="N286" s="38"/>
      <c r="O286" s="40" t="s">
        <v>169</v>
      </c>
      <c r="P286" s="38" t="s">
        <v>170</v>
      </c>
      <c r="Q286" s="33" t="s">
        <v>253</v>
      </c>
      <c r="R286" s="57"/>
      <c r="S286" s="57"/>
      <c r="T286" s="96" t="s">
        <v>36</v>
      </c>
      <c r="U286" s="59"/>
      <c r="V286" s="40"/>
      <c r="W286" s="61" t="s">
        <v>275</v>
      </c>
      <c r="X286" s="38"/>
      <c r="Y286" s="38"/>
      <c r="Z286" s="38"/>
      <c r="AA286" s="38"/>
      <c r="AB286" s="38"/>
      <c r="AC286" s="38"/>
      <c r="AD286" s="38"/>
      <c r="AE286" s="38"/>
      <c r="AF286" s="38"/>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0"/>
      <c r="IF286" s="0"/>
      <c r="IG286" s="0"/>
      <c r="IH286" s="0"/>
      <c r="II286" s="0"/>
      <c r="IJ286" s="0"/>
      <c r="IK286" s="0"/>
      <c r="IL286" s="0"/>
      <c r="IM286" s="0"/>
      <c r="IN286" s="0"/>
      <c r="IO286" s="0"/>
      <c r="IP286" s="0"/>
      <c r="IQ286" s="0"/>
      <c r="IR286" s="0"/>
      <c r="IS286" s="0"/>
      <c r="IT286" s="0"/>
      <c r="IU286" s="0"/>
      <c r="IV286" s="0"/>
    </row>
    <row r="287" s="26" customFormat="true" ht="12.75" hidden="false" customHeight="true" outlineLevel="0" collapsed="false">
      <c r="A287" s="38" t="str">
        <f aca="false">SUBSTITUTE(SUBSTITUTE(CONCATENATE(IF(E287="Globally Unique","GU",E287),F287,IF(H287&lt;&gt;I287,H287,""),CONCATENATE(IF(I287="Identifier","ID",IF(I287="Text","",I287))))," ",""),"'","")</f>
        <v>Item</v>
      </c>
      <c r="B287" s="38" t="s">
        <v>1110</v>
      </c>
      <c r="C287" s="38"/>
      <c r="D287" s="38" t="s">
        <v>1082</v>
      </c>
      <c r="E287" s="38"/>
      <c r="F287" s="38"/>
      <c r="G287" s="38"/>
      <c r="H287" s="38" t="str">
        <f aca="false">M287</f>
        <v>Item</v>
      </c>
      <c r="I287" s="38" t="str">
        <f aca="false">M287</f>
        <v>Item</v>
      </c>
      <c r="J287" s="38"/>
      <c r="K287" s="38"/>
      <c r="L287" s="38"/>
      <c r="M287" s="30" t="s">
        <v>402</v>
      </c>
      <c r="N287" s="38"/>
      <c r="O287" s="40" t="s">
        <v>41</v>
      </c>
      <c r="P287" s="38" t="s">
        <v>170</v>
      </c>
      <c r="Q287" s="33" t="s">
        <v>1047</v>
      </c>
      <c r="R287" s="57"/>
      <c r="S287" s="57"/>
      <c r="T287" s="96" t="s">
        <v>36</v>
      </c>
      <c r="U287" s="59"/>
      <c r="V287" s="40"/>
      <c r="W287" s="38" t="s">
        <v>275</v>
      </c>
      <c r="X287" s="38"/>
      <c r="Y287" s="38"/>
      <c r="Z287" s="38"/>
      <c r="AA287" s="38"/>
      <c r="AB287" s="38"/>
      <c r="AC287" s="38"/>
      <c r="AD287" s="38"/>
      <c r="AE287" s="38"/>
      <c r="AF287" s="38"/>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0"/>
      <c r="IF287" s="0"/>
      <c r="IG287" s="0"/>
      <c r="IH287" s="0"/>
      <c r="II287" s="0"/>
      <c r="IJ287" s="0"/>
      <c r="IK287" s="0"/>
      <c r="IL287" s="0"/>
      <c r="IM287" s="0"/>
      <c r="IN287" s="0"/>
      <c r="IO287" s="0"/>
      <c r="IP287" s="0"/>
      <c r="IQ287" s="0"/>
      <c r="IR287" s="0"/>
      <c r="IS287" s="0"/>
      <c r="IT287" s="0"/>
      <c r="IU287" s="0"/>
      <c r="IV287" s="0"/>
    </row>
    <row r="288" s="26" customFormat="true" ht="12.95" hidden="false" customHeight="true" outlineLevel="0" collapsed="false">
      <c r="A288" s="38" t="s">
        <v>1048</v>
      </c>
      <c r="B288" s="38" t="s">
        <v>1111</v>
      </c>
      <c r="C288" s="38"/>
      <c r="D288" s="38" t="s">
        <v>1082</v>
      </c>
      <c r="E288" s="38"/>
      <c r="F288" s="38"/>
      <c r="G288" s="38"/>
      <c r="H288" s="38" t="str">
        <f aca="false">M288</f>
        <v>Price</v>
      </c>
      <c r="I288" s="38" t="str">
        <f aca="false">M288</f>
        <v>Price</v>
      </c>
      <c r="J288" s="38"/>
      <c r="K288" s="38"/>
      <c r="L288" s="38"/>
      <c r="M288" s="30" t="s">
        <v>1048</v>
      </c>
      <c r="N288" s="38" t="s">
        <v>1050</v>
      </c>
      <c r="O288" s="40" t="s">
        <v>41</v>
      </c>
      <c r="P288" s="38" t="s">
        <v>170</v>
      </c>
      <c r="Q288" s="33" t="s">
        <v>1051</v>
      </c>
      <c r="R288" s="57"/>
      <c r="S288" s="57"/>
      <c r="T288" s="58" t="s">
        <v>36</v>
      </c>
      <c r="U288" s="59"/>
      <c r="V288" s="40"/>
      <c r="W288" s="38" t="s">
        <v>275</v>
      </c>
      <c r="X288" s="38"/>
      <c r="Y288" s="38"/>
      <c r="Z288" s="38"/>
      <c r="AA288" s="38"/>
      <c r="AB288" s="38"/>
      <c r="AC288" s="38"/>
      <c r="AD288" s="38"/>
      <c r="AE288" s="38"/>
      <c r="AF288" s="38" t="s">
        <v>1052</v>
      </c>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0"/>
      <c r="IF288" s="0"/>
      <c r="IG288" s="0"/>
      <c r="IH288" s="0"/>
      <c r="II288" s="0"/>
      <c r="IJ288" s="0"/>
      <c r="IK288" s="0"/>
      <c r="IL288" s="0"/>
      <c r="IM288" s="0"/>
      <c r="IN288" s="0"/>
      <c r="IO288" s="0"/>
      <c r="IP288" s="0"/>
      <c r="IQ288" s="0"/>
      <c r="IR288" s="0"/>
      <c r="IS288" s="0"/>
      <c r="IT288" s="0"/>
      <c r="IU288" s="0"/>
      <c r="IV288" s="0"/>
    </row>
    <row r="289" s="12" customFormat="true" ht="12.95" hidden="false" customHeight="true" outlineLevel="0" collapsed="false">
      <c r="A289" s="13" t="s">
        <v>1042</v>
      </c>
      <c r="B289" s="13" t="s">
        <v>1112</v>
      </c>
      <c r="C289" s="14"/>
      <c r="D289" s="14" t="s">
        <v>1042</v>
      </c>
      <c r="E289" s="14"/>
      <c r="F289" s="14"/>
      <c r="G289" s="14"/>
      <c r="H289" s="14"/>
      <c r="I289" s="14"/>
      <c r="J289" s="14"/>
      <c r="K289" s="14"/>
      <c r="L289" s="14"/>
      <c r="M289" s="14"/>
      <c r="N289" s="14"/>
      <c r="O289" s="13"/>
      <c r="P289" s="14" t="s">
        <v>34</v>
      </c>
      <c r="Q289" s="15" t="s">
        <v>1113</v>
      </c>
      <c r="R289" s="16"/>
      <c r="S289" s="16"/>
      <c r="T289" s="93" t="s">
        <v>36</v>
      </c>
      <c r="U289" s="18"/>
      <c r="V289" s="13"/>
      <c r="W289" s="14"/>
      <c r="X289" s="14"/>
      <c r="Y289" s="14"/>
      <c r="Z289" s="14"/>
      <c r="AA289" s="14"/>
      <c r="AB289" s="14"/>
      <c r="AC289" s="14"/>
      <c r="AD289" s="14"/>
      <c r="AE289" s="14"/>
      <c r="AF289" s="14"/>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0"/>
      <c r="IF289" s="0"/>
      <c r="IG289" s="0"/>
      <c r="IH289" s="0"/>
      <c r="II289" s="0"/>
      <c r="IJ289" s="0"/>
      <c r="IK289" s="0"/>
      <c r="IL289" s="0"/>
      <c r="IM289" s="0"/>
      <c r="IN289" s="0"/>
      <c r="IO289" s="0"/>
      <c r="IP289" s="0"/>
      <c r="IQ289" s="0"/>
      <c r="IR289" s="0"/>
      <c r="IS289" s="0"/>
      <c r="IT289" s="0"/>
      <c r="IU289" s="0"/>
      <c r="IV289" s="0"/>
    </row>
    <row r="290" s="26" customFormat="true" ht="12.95" hidden="false" customHeight="true" outlineLevel="0" collapsed="false">
      <c r="A290" s="20" t="s">
        <v>37</v>
      </c>
      <c r="B290" s="21" t="s">
        <v>1114</v>
      </c>
      <c r="C290" s="12"/>
      <c r="D290" s="12" t="s">
        <v>1042</v>
      </c>
      <c r="E290" s="12"/>
      <c r="F290" s="12"/>
      <c r="G290" s="12" t="s">
        <v>39</v>
      </c>
      <c r="H290" s="1" t="str">
        <f aca="false">IF(F290&lt;&gt;"",CONCATENATE(F290," ",G290),G290)</f>
        <v>Identifier</v>
      </c>
      <c r="I290" s="12" t="s">
        <v>39</v>
      </c>
      <c r="J290" s="12"/>
      <c r="K290" s="1" t="str">
        <f aca="false">IF(J290&lt;&gt;"",CONCATENATE(J290,"_ ",I290,". Type"),CONCATENATE(I290,". Type"))</f>
        <v>Identifier. Type</v>
      </c>
      <c r="L290" s="12"/>
      <c r="M290" s="12"/>
      <c r="N290" s="12"/>
      <c r="O290" s="22" t="s">
        <v>41</v>
      </c>
      <c r="P290" s="12" t="s">
        <v>42</v>
      </c>
      <c r="Q290" s="23" t="s">
        <v>1115</v>
      </c>
      <c r="R290" s="12"/>
      <c r="S290" s="12"/>
      <c r="T290" s="24" t="s">
        <v>44</v>
      </c>
      <c r="U290" s="12"/>
      <c r="V290" s="12"/>
      <c r="W290" s="12"/>
      <c r="X290" s="12"/>
      <c r="Y290" s="12"/>
      <c r="Z290" s="12"/>
      <c r="AA290" s="12"/>
      <c r="AB290" s="12"/>
      <c r="AC290" s="12"/>
      <c r="AD290" s="12"/>
      <c r="AE290" s="12"/>
      <c r="AF290" s="12"/>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0"/>
      <c r="IF290" s="0"/>
      <c r="IG290" s="0"/>
      <c r="IH290" s="0"/>
      <c r="II290" s="0"/>
      <c r="IJ290" s="0"/>
      <c r="IK290" s="0"/>
      <c r="IL290" s="0"/>
      <c r="IM290" s="0"/>
      <c r="IN290" s="0"/>
      <c r="IO290" s="0"/>
      <c r="IP290" s="0"/>
      <c r="IQ290" s="0"/>
      <c r="IR290" s="0"/>
      <c r="IS290" s="0"/>
      <c r="IT290" s="0"/>
      <c r="IU290" s="0"/>
      <c r="IV290" s="0"/>
    </row>
    <row r="291" s="26" customFormat="true" ht="12.95" hidden="false" customHeight="true" outlineLevel="0" collapsed="false">
      <c r="A291" s="20" t="s">
        <v>441</v>
      </c>
      <c r="B291" s="21" t="s">
        <v>1116</v>
      </c>
      <c r="C291" s="12"/>
      <c r="D291" s="12" t="s">
        <v>1042</v>
      </c>
      <c r="E291" s="12"/>
      <c r="F291" s="12"/>
      <c r="G291" s="12" t="s">
        <v>441</v>
      </c>
      <c r="H291" s="1" t="str">
        <f aca="false">IF(F291&lt;&gt;"",CONCATENATE(F291," ",G291),G291)</f>
        <v>Quantity</v>
      </c>
      <c r="I291" s="12" t="s">
        <v>441</v>
      </c>
      <c r="J291" s="12"/>
      <c r="K291" s="1" t="str">
        <f aca="false">IF(J291&lt;&gt;"",CONCATENATE(J291,"_ ",I291,". Type"),CONCATENATE(I291,". Type"))</f>
        <v>Quantity. Type</v>
      </c>
      <c r="L291" s="12"/>
      <c r="M291" s="12"/>
      <c r="N291" s="12"/>
      <c r="O291" s="22" t="s">
        <v>41</v>
      </c>
      <c r="P291" s="12" t="s">
        <v>42</v>
      </c>
      <c r="Q291" s="23" t="s">
        <v>1117</v>
      </c>
      <c r="R291" s="12"/>
      <c r="S291" s="12"/>
      <c r="T291" s="24" t="s">
        <v>44</v>
      </c>
      <c r="U291" s="12"/>
      <c r="V291" s="12"/>
      <c r="W291" s="12"/>
      <c r="X291" s="12"/>
      <c r="Y291" s="12"/>
      <c r="Z291" s="12"/>
      <c r="AA291" s="12"/>
      <c r="AB291" s="12"/>
      <c r="AC291" s="12"/>
      <c r="AD291" s="12"/>
      <c r="AE291" s="12"/>
      <c r="AF291" s="12"/>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0"/>
      <c r="IF291" s="0"/>
      <c r="IG291" s="0"/>
      <c r="IH291" s="0"/>
      <c r="II291" s="0"/>
      <c r="IJ291" s="0"/>
      <c r="IK291" s="0"/>
      <c r="IL291" s="0"/>
      <c r="IM291" s="0"/>
      <c r="IN291" s="0"/>
      <c r="IO291" s="0"/>
      <c r="IP291" s="0"/>
      <c r="IQ291" s="0"/>
      <c r="IR291" s="0"/>
      <c r="IS291" s="0"/>
      <c r="IT291" s="0"/>
      <c r="IU291" s="0"/>
      <c r="IV291" s="0"/>
    </row>
    <row r="292" s="26" customFormat="true" ht="12.95" hidden="false" customHeight="true" outlineLevel="0" collapsed="false">
      <c r="A292" s="20" t="s">
        <v>1118</v>
      </c>
      <c r="B292" s="21" t="s">
        <v>1119</v>
      </c>
      <c r="C292" s="12"/>
      <c r="D292" s="12" t="s">
        <v>1042</v>
      </c>
      <c r="E292" s="12" t="s">
        <v>451</v>
      </c>
      <c r="F292" s="12"/>
      <c r="G292" s="12" t="s">
        <v>441</v>
      </c>
      <c r="H292" s="1" t="str">
        <f aca="false">IF(F292&lt;&gt;"",CONCATENATE(F292," ",G292),G292)</f>
        <v>Quantity</v>
      </c>
      <c r="I292" s="12" t="s">
        <v>441</v>
      </c>
      <c r="J292" s="12"/>
      <c r="K292" s="1" t="str">
        <f aca="false">IF(J292&lt;&gt;"",CONCATENATE(J292,"_ ",I292,". Type"),CONCATENATE(I292,". Type"))</f>
        <v>Quantity. Type</v>
      </c>
      <c r="L292" s="12"/>
      <c r="M292" s="12"/>
      <c r="N292" s="12"/>
      <c r="O292" s="22" t="s">
        <v>41</v>
      </c>
      <c r="P292" s="12" t="s">
        <v>42</v>
      </c>
      <c r="Q292" s="23" t="s">
        <v>1120</v>
      </c>
      <c r="R292" s="12"/>
      <c r="S292" s="12"/>
      <c r="T292" s="24" t="s">
        <v>44</v>
      </c>
      <c r="U292" s="12"/>
      <c r="V292" s="12"/>
      <c r="W292" s="12"/>
      <c r="X292" s="12"/>
      <c r="Y292" s="12"/>
      <c r="Z292" s="12"/>
      <c r="AA292" s="12"/>
      <c r="AB292" s="12"/>
      <c r="AC292" s="12"/>
      <c r="AD292" s="12"/>
      <c r="AE292" s="12"/>
      <c r="AF292" s="12"/>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0"/>
      <c r="IF292" s="0"/>
      <c r="IG292" s="0"/>
      <c r="IH292" s="0"/>
      <c r="II292" s="0"/>
      <c r="IJ292" s="0"/>
      <c r="IK292" s="0"/>
      <c r="IL292" s="0"/>
      <c r="IM292" s="0"/>
      <c r="IN292" s="0"/>
      <c r="IO292" s="0"/>
      <c r="IP292" s="0"/>
      <c r="IQ292" s="0"/>
      <c r="IR292" s="0"/>
      <c r="IS292" s="0"/>
      <c r="IT292" s="0"/>
      <c r="IU292" s="0"/>
      <c r="IV292" s="0"/>
    </row>
    <row r="293" s="26" customFormat="true" ht="12.95" hidden="false" customHeight="true" outlineLevel="0" collapsed="false">
      <c r="A293" s="20" t="s">
        <v>1121</v>
      </c>
      <c r="B293" s="21" t="s">
        <v>1122</v>
      </c>
      <c r="C293" s="12"/>
      <c r="D293" s="12" t="s">
        <v>1042</v>
      </c>
      <c r="E293" s="12" t="s">
        <v>457</v>
      </c>
      <c r="F293" s="12"/>
      <c r="G293" s="12" t="s">
        <v>441</v>
      </c>
      <c r="H293" s="1" t="str">
        <f aca="false">IF(F293&lt;&gt;"",CONCATENATE(F293," ",G293),G293)</f>
        <v>Quantity</v>
      </c>
      <c r="I293" s="12" t="s">
        <v>441</v>
      </c>
      <c r="J293" s="12"/>
      <c r="K293" s="1" t="str">
        <f aca="false">IF(J293&lt;&gt;"",CONCATENATE(J293,"_ ",I293,". Type"),CONCATENATE(I293,". Type"))</f>
        <v>Quantity. Type</v>
      </c>
      <c r="L293" s="12"/>
      <c r="M293" s="12"/>
      <c r="N293" s="12"/>
      <c r="O293" s="22" t="s">
        <v>41</v>
      </c>
      <c r="P293" s="12" t="s">
        <v>42</v>
      </c>
      <c r="Q293" s="23" t="s">
        <v>1123</v>
      </c>
      <c r="R293" s="12"/>
      <c r="S293" s="12"/>
      <c r="T293" s="24" t="s">
        <v>44</v>
      </c>
      <c r="U293" s="12"/>
      <c r="V293" s="12"/>
      <c r="W293" s="12"/>
      <c r="X293" s="12"/>
      <c r="Y293" s="12"/>
      <c r="Z293" s="12"/>
      <c r="AA293" s="12"/>
      <c r="AB293" s="12"/>
      <c r="AC293" s="12"/>
      <c r="AD293" s="12"/>
      <c r="AE293" s="12"/>
      <c r="AF293" s="12"/>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0"/>
      <c r="IF293" s="0"/>
      <c r="IG293" s="0"/>
      <c r="IH293" s="0"/>
      <c r="II293" s="0"/>
      <c r="IJ293" s="0"/>
      <c r="IK293" s="0"/>
      <c r="IL293" s="0"/>
      <c r="IM293" s="0"/>
      <c r="IN293" s="0"/>
      <c r="IO293" s="0"/>
      <c r="IP293" s="0"/>
      <c r="IQ293" s="0"/>
      <c r="IR293" s="0"/>
      <c r="IS293" s="0"/>
      <c r="IT293" s="0"/>
      <c r="IU293" s="0"/>
      <c r="IV293" s="0"/>
    </row>
    <row r="294" s="12" customFormat="true" ht="12.95" hidden="false" customHeight="true" outlineLevel="0" collapsed="false">
      <c r="A294" s="20" t="s">
        <v>1124</v>
      </c>
      <c r="B294" s="21" t="s">
        <v>1125</v>
      </c>
      <c r="D294" s="12" t="s">
        <v>1042</v>
      </c>
      <c r="E294" s="12" t="s">
        <v>1126</v>
      </c>
      <c r="F294" s="12" t="s">
        <v>1042</v>
      </c>
      <c r="G294" s="12" t="s">
        <v>353</v>
      </c>
      <c r="H294" s="1" t="str">
        <f aca="false">IF(F294&lt;&gt;"",CONCATENATE(F294," ",G294),G294)</f>
        <v>Delivery Date</v>
      </c>
      <c r="I294" s="12" t="s">
        <v>353</v>
      </c>
      <c r="K294" s="1" t="str">
        <f aca="false">IF(J294&lt;&gt;"",CONCATENATE(J294,"_ ",I294,". Type"),CONCATENATE(I294,". Type"))</f>
        <v>Date. Type</v>
      </c>
      <c r="O294" s="22" t="s">
        <v>41</v>
      </c>
      <c r="P294" s="12" t="s">
        <v>42</v>
      </c>
      <c r="Q294" s="23" t="s">
        <v>1127</v>
      </c>
      <c r="T294" s="24" t="s">
        <v>44</v>
      </c>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0"/>
      <c r="IF294" s="0"/>
      <c r="IG294" s="0"/>
      <c r="IH294" s="0"/>
      <c r="II294" s="0"/>
      <c r="IJ294" s="0"/>
      <c r="IK294" s="0"/>
      <c r="IL294" s="0"/>
      <c r="IM294" s="0"/>
      <c r="IN294" s="0"/>
      <c r="IO294" s="0"/>
      <c r="IP294" s="0"/>
      <c r="IQ294" s="0"/>
      <c r="IR294" s="0"/>
      <c r="IS294" s="0"/>
      <c r="IT294" s="0"/>
      <c r="IU294" s="0"/>
      <c r="IV294" s="0"/>
    </row>
    <row r="295" s="12" customFormat="true" ht="12.95" hidden="false" customHeight="true" outlineLevel="0" collapsed="false">
      <c r="A295" s="20" t="s">
        <v>1128</v>
      </c>
      <c r="B295" s="21" t="s">
        <v>1129</v>
      </c>
      <c r="D295" s="12" t="s">
        <v>1042</v>
      </c>
      <c r="E295" s="12" t="s">
        <v>1126</v>
      </c>
      <c r="F295" s="12" t="s">
        <v>1042</v>
      </c>
      <c r="G295" s="12" t="s">
        <v>547</v>
      </c>
      <c r="H295" s="1" t="str">
        <f aca="false">IF(F295&lt;&gt;"",CONCATENATE(F295," ",G295),G295)</f>
        <v>Delivery Time</v>
      </c>
      <c r="I295" s="12" t="s">
        <v>547</v>
      </c>
      <c r="K295" s="1" t="str">
        <f aca="false">IF(J295&lt;&gt;"",CONCATENATE(J295,"_ ",I295,". Type"),CONCATENATE(I295,". Type"))</f>
        <v>Time. Type</v>
      </c>
      <c r="O295" s="22" t="s">
        <v>41</v>
      </c>
      <c r="P295" s="12" t="s">
        <v>42</v>
      </c>
      <c r="Q295" s="23" t="s">
        <v>1130</v>
      </c>
      <c r="T295" s="24" t="s">
        <v>44</v>
      </c>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0"/>
      <c r="IF295" s="0"/>
      <c r="IG295" s="0"/>
      <c r="IH295" s="0"/>
      <c r="II295" s="0"/>
      <c r="IJ295" s="0"/>
      <c r="IK295" s="0"/>
      <c r="IL295" s="0"/>
      <c r="IM295" s="0"/>
      <c r="IN295" s="0"/>
      <c r="IO295" s="0"/>
      <c r="IP295" s="0"/>
      <c r="IQ295" s="0"/>
      <c r="IR295" s="0"/>
      <c r="IS295" s="0"/>
      <c r="IT295" s="0"/>
      <c r="IU295" s="0"/>
      <c r="IV295" s="0"/>
    </row>
    <row r="296" s="12" customFormat="true" ht="12.95" hidden="false" customHeight="true" outlineLevel="0" collapsed="false">
      <c r="A296" s="20" t="s">
        <v>1131</v>
      </c>
      <c r="B296" s="21" t="s">
        <v>1132</v>
      </c>
      <c r="D296" s="12" t="s">
        <v>1042</v>
      </c>
      <c r="E296" s="12" t="s">
        <v>1133</v>
      </c>
      <c r="F296" s="12" t="s">
        <v>1042</v>
      </c>
      <c r="G296" s="12" t="s">
        <v>353</v>
      </c>
      <c r="H296" s="1" t="str">
        <f aca="false">IF(F296&lt;&gt;"",CONCATENATE(F296," ",G296),G296)</f>
        <v>Delivery Date</v>
      </c>
      <c r="I296" s="12" t="s">
        <v>353</v>
      </c>
      <c r="K296" s="1" t="str">
        <f aca="false">IF(J296&lt;&gt;"",CONCATENATE(J296,"_ ",I296,". Type"),CONCATENATE(I296,". Type"))</f>
        <v>Date. Type</v>
      </c>
      <c r="O296" s="22" t="s">
        <v>41</v>
      </c>
      <c r="P296" s="12" t="s">
        <v>42</v>
      </c>
      <c r="Q296" s="23" t="s">
        <v>1134</v>
      </c>
      <c r="T296" s="24" t="s">
        <v>36</v>
      </c>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0"/>
      <c r="IF296" s="0"/>
      <c r="IG296" s="0"/>
      <c r="IH296" s="0"/>
      <c r="II296" s="0"/>
      <c r="IJ296" s="0"/>
      <c r="IK296" s="0"/>
      <c r="IL296" s="0"/>
      <c r="IM296" s="0"/>
      <c r="IN296" s="0"/>
      <c r="IO296" s="0"/>
      <c r="IP296" s="0"/>
      <c r="IQ296" s="0"/>
      <c r="IR296" s="0"/>
      <c r="IS296" s="0"/>
      <c r="IT296" s="0"/>
      <c r="IU296" s="0"/>
      <c r="IV296" s="0"/>
    </row>
    <row r="297" s="12" customFormat="true" ht="12.95" hidden="false" customHeight="true" outlineLevel="0" collapsed="false">
      <c r="A297" s="20" t="s">
        <v>1135</v>
      </c>
      <c r="B297" s="21" t="s">
        <v>1136</v>
      </c>
      <c r="D297" s="12" t="s">
        <v>1042</v>
      </c>
      <c r="E297" s="12" t="s">
        <v>1133</v>
      </c>
      <c r="F297" s="12" t="s">
        <v>1042</v>
      </c>
      <c r="G297" s="12" t="s">
        <v>547</v>
      </c>
      <c r="H297" s="1" t="str">
        <f aca="false">IF(F297&lt;&gt;"",CONCATENATE(F297," ",G297),G297)</f>
        <v>Delivery Time</v>
      </c>
      <c r="I297" s="12" t="s">
        <v>547</v>
      </c>
      <c r="K297" s="1" t="str">
        <f aca="false">IF(J297&lt;&gt;"",CONCATENATE(J297,"_ ",I297,". Type"),CONCATENATE(I297,". Type"))</f>
        <v>Time. Type</v>
      </c>
      <c r="O297" s="22" t="s">
        <v>41</v>
      </c>
      <c r="P297" s="12" t="s">
        <v>42</v>
      </c>
      <c r="Q297" s="23" t="s">
        <v>1137</v>
      </c>
      <c r="T297" s="24" t="s">
        <v>36</v>
      </c>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0"/>
      <c r="IF297" s="0"/>
      <c r="IG297" s="0"/>
      <c r="IH297" s="0"/>
      <c r="II297" s="0"/>
      <c r="IJ297" s="0"/>
      <c r="IK297" s="0"/>
      <c r="IL297" s="0"/>
      <c r="IM297" s="0"/>
      <c r="IN297" s="0"/>
      <c r="IO297" s="0"/>
      <c r="IP297" s="0"/>
      <c r="IQ297" s="0"/>
      <c r="IR297" s="0"/>
      <c r="IS297" s="0"/>
      <c r="IT297" s="0"/>
      <c r="IU297" s="0"/>
      <c r="IV297" s="0"/>
    </row>
    <row r="298" s="26" customFormat="true" ht="12.95" hidden="false" customHeight="true" outlineLevel="0" collapsed="false">
      <c r="A298" s="20" t="s">
        <v>1138</v>
      </c>
      <c r="B298" s="21" t="s">
        <v>1139</v>
      </c>
      <c r="C298" s="12"/>
      <c r="D298" s="12" t="s">
        <v>1042</v>
      </c>
      <c r="E298" s="12"/>
      <c r="F298" s="26" t="s">
        <v>1140</v>
      </c>
      <c r="G298" s="12" t="s">
        <v>39</v>
      </c>
      <c r="H298" s="1" t="str">
        <f aca="false">IF(F298&lt;&gt;"",CONCATENATE(F298," ",G298),G298)</f>
        <v>Tracking Identifier</v>
      </c>
      <c r="I298" s="12" t="s">
        <v>39</v>
      </c>
      <c r="J298" s="12"/>
      <c r="K298" s="1" t="str">
        <f aca="false">IF(J298&lt;&gt;"",CONCATENATE(J298,"_ ",I298,". Type"),CONCATENATE(I298,". Type"))</f>
        <v>Identifier. Type</v>
      </c>
      <c r="L298" s="12"/>
      <c r="M298" s="12"/>
      <c r="N298" s="12"/>
      <c r="O298" s="22" t="s">
        <v>41</v>
      </c>
      <c r="P298" s="12" t="s">
        <v>42</v>
      </c>
      <c r="Q298" s="23" t="s">
        <v>1141</v>
      </c>
      <c r="R298" s="12"/>
      <c r="S298" s="12"/>
      <c r="T298" s="24" t="s">
        <v>44</v>
      </c>
      <c r="U298" s="12"/>
      <c r="V298" s="12"/>
      <c r="W298" s="12"/>
      <c r="X298" s="12"/>
      <c r="Y298" s="12"/>
      <c r="Z298" s="12"/>
      <c r="AA298" s="12"/>
      <c r="AB298" s="12"/>
      <c r="AC298" s="12"/>
      <c r="AD298" s="12"/>
      <c r="AE298" s="12"/>
      <c r="AF298" s="12"/>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0"/>
      <c r="IF298" s="0"/>
      <c r="IG298" s="0"/>
      <c r="IH298" s="0"/>
      <c r="II298" s="0"/>
      <c r="IJ298" s="0"/>
      <c r="IK298" s="0"/>
      <c r="IL298" s="0"/>
      <c r="IM298" s="0"/>
      <c r="IN298" s="0"/>
      <c r="IO298" s="0"/>
      <c r="IP298" s="0"/>
      <c r="IQ298" s="0"/>
      <c r="IR298" s="0"/>
      <c r="IS298" s="0"/>
      <c r="IT298" s="0"/>
      <c r="IU298" s="0"/>
      <c r="IV298" s="0"/>
    </row>
    <row r="299" s="12" customFormat="true" ht="12.95" hidden="false" customHeight="true" outlineLevel="0" collapsed="false">
      <c r="A299" s="38" t="s">
        <v>1142</v>
      </c>
      <c r="B299" s="38" t="s">
        <v>1143</v>
      </c>
      <c r="C299" s="38"/>
      <c r="D299" s="38" t="s">
        <v>1042</v>
      </c>
      <c r="E299" s="38" t="s">
        <v>1042</v>
      </c>
      <c r="F299" s="38"/>
      <c r="G299" s="38"/>
      <c r="H299" s="38" t="str">
        <f aca="false">M299</f>
        <v>Address</v>
      </c>
      <c r="I299" s="38" t="str">
        <f aca="false">M299</f>
        <v>Address</v>
      </c>
      <c r="J299" s="38"/>
      <c r="K299" s="38"/>
      <c r="L299" s="38"/>
      <c r="M299" s="30" t="s">
        <v>32</v>
      </c>
      <c r="N299" s="38"/>
      <c r="O299" s="40" t="s">
        <v>41</v>
      </c>
      <c r="P299" s="38" t="s">
        <v>170</v>
      </c>
      <c r="Q299" s="33" t="s">
        <v>1144</v>
      </c>
      <c r="R299" s="57"/>
      <c r="S299" s="57"/>
      <c r="T299" s="58" t="s">
        <v>44</v>
      </c>
      <c r="U299" s="59"/>
      <c r="V299" s="40"/>
      <c r="W299" s="38"/>
      <c r="X299" s="38"/>
      <c r="Y299" s="38"/>
      <c r="Z299" s="38"/>
      <c r="AA299" s="38"/>
      <c r="AB299" s="38"/>
      <c r="AC299" s="38"/>
      <c r="AD299" s="38"/>
      <c r="AE299" s="38"/>
      <c r="AF299" s="38"/>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0"/>
      <c r="IF299" s="0"/>
      <c r="IG299" s="0"/>
      <c r="IH299" s="0"/>
      <c r="II299" s="0"/>
      <c r="IJ299" s="0"/>
      <c r="IK299" s="0"/>
      <c r="IL299" s="0"/>
      <c r="IM299" s="0"/>
      <c r="IN299" s="0"/>
      <c r="IO299" s="0"/>
      <c r="IP299" s="0"/>
      <c r="IQ299" s="0"/>
      <c r="IR299" s="0"/>
      <c r="IS299" s="0"/>
      <c r="IT299" s="0"/>
      <c r="IU299" s="0"/>
      <c r="IV299" s="0"/>
    </row>
    <row r="300" s="12" customFormat="true" ht="12.95" hidden="false" customHeight="true" outlineLevel="0" collapsed="false">
      <c r="A300" s="38" t="s">
        <v>1145</v>
      </c>
      <c r="B300" s="38" t="s">
        <v>1146</v>
      </c>
      <c r="C300" s="38"/>
      <c r="D300" s="38" t="s">
        <v>1042</v>
      </c>
      <c r="E300" s="38" t="s">
        <v>1042</v>
      </c>
      <c r="F300" s="38"/>
      <c r="G300" s="38"/>
      <c r="H300" s="38" t="str">
        <f aca="false">M300</f>
        <v>Location</v>
      </c>
      <c r="I300" s="38" t="str">
        <f aca="false">M300</f>
        <v>Location</v>
      </c>
      <c r="J300" s="38"/>
      <c r="K300" s="38"/>
      <c r="L300" s="38"/>
      <c r="M300" s="30" t="s">
        <v>1147</v>
      </c>
      <c r="N300" s="38"/>
      <c r="O300" s="40" t="s">
        <v>41</v>
      </c>
      <c r="P300" s="38" t="s">
        <v>170</v>
      </c>
      <c r="Q300" s="33" t="s">
        <v>1148</v>
      </c>
      <c r="R300" s="57"/>
      <c r="S300" s="57"/>
      <c r="T300" s="58" t="s">
        <v>44</v>
      </c>
      <c r="U300" s="59"/>
      <c r="V300" s="40"/>
      <c r="W300" s="38"/>
      <c r="X300" s="38"/>
      <c r="Y300" s="38"/>
      <c r="Z300" s="38"/>
      <c r="AA300" s="38"/>
      <c r="AB300" s="38"/>
      <c r="AC300" s="38"/>
      <c r="AD300" s="38"/>
      <c r="AE300" s="38"/>
      <c r="AF300" s="38"/>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0"/>
      <c r="IF300" s="0"/>
      <c r="IG300" s="0"/>
      <c r="IH300" s="0"/>
      <c r="II300" s="0"/>
      <c r="IJ300" s="0"/>
      <c r="IK300" s="0"/>
      <c r="IL300" s="0"/>
      <c r="IM300" s="0"/>
      <c r="IN300" s="0"/>
      <c r="IO300" s="0"/>
      <c r="IP300" s="0"/>
      <c r="IQ300" s="0"/>
      <c r="IR300" s="0"/>
      <c r="IS300" s="0"/>
      <c r="IT300" s="0"/>
      <c r="IU300" s="0"/>
      <c r="IV300" s="0"/>
    </row>
    <row r="301" s="12" customFormat="true" ht="12.95" hidden="false" customHeight="true" outlineLevel="0" collapsed="false">
      <c r="A301" s="38" t="s">
        <v>1149</v>
      </c>
      <c r="B301" s="38" t="s">
        <v>1150</v>
      </c>
      <c r="C301" s="38"/>
      <c r="D301" s="38" t="s">
        <v>1042</v>
      </c>
      <c r="E301" s="38" t="s">
        <v>1151</v>
      </c>
      <c r="F301" s="38"/>
      <c r="G301" s="38"/>
      <c r="H301" s="38" t="str">
        <f aca="false">M301</f>
        <v>Period</v>
      </c>
      <c r="I301" s="38" t="str">
        <f aca="false">M301</f>
        <v>Period</v>
      </c>
      <c r="J301" s="38"/>
      <c r="K301" s="38"/>
      <c r="L301" s="38"/>
      <c r="M301" s="30" t="s">
        <v>482</v>
      </c>
      <c r="N301" s="38"/>
      <c r="O301" s="40" t="s">
        <v>41</v>
      </c>
      <c r="P301" s="38" t="s">
        <v>170</v>
      </c>
      <c r="Q301" s="33" t="s">
        <v>1152</v>
      </c>
      <c r="R301" s="57"/>
      <c r="S301" s="57"/>
      <c r="T301" s="58" t="s">
        <v>36</v>
      </c>
      <c r="U301" s="59"/>
      <c r="V301" s="40"/>
      <c r="W301" s="38"/>
      <c r="X301" s="38"/>
      <c r="Y301" s="38"/>
      <c r="Z301" s="38"/>
      <c r="AA301" s="38"/>
      <c r="AB301" s="38"/>
      <c r="AC301" s="38"/>
      <c r="AD301" s="38"/>
      <c r="AE301" s="38"/>
      <c r="AF301" s="38"/>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0"/>
      <c r="IF301" s="0"/>
      <c r="IG301" s="0"/>
      <c r="IH301" s="0"/>
      <c r="II301" s="0"/>
      <c r="IJ301" s="0"/>
      <c r="IK301" s="0"/>
      <c r="IL301" s="0"/>
      <c r="IM301" s="0"/>
      <c r="IN301" s="0"/>
      <c r="IO301" s="0"/>
      <c r="IP301" s="0"/>
      <c r="IQ301" s="0"/>
      <c r="IR301" s="0"/>
      <c r="IS301" s="0"/>
      <c r="IT301" s="0"/>
      <c r="IU301" s="0"/>
      <c r="IV301" s="0"/>
    </row>
    <row r="302" s="12" customFormat="true" ht="12.95" hidden="false" customHeight="true" outlineLevel="0" collapsed="false">
      <c r="A302" s="38" t="s">
        <v>1153</v>
      </c>
      <c r="B302" s="38" t="s">
        <v>1154</v>
      </c>
      <c r="C302" s="38"/>
      <c r="D302" s="38" t="s">
        <v>1042</v>
      </c>
      <c r="E302" s="38" t="s">
        <v>1155</v>
      </c>
      <c r="F302" s="38"/>
      <c r="G302" s="38"/>
      <c r="H302" s="38" t="str">
        <f aca="false">M302</f>
        <v>Period</v>
      </c>
      <c r="I302" s="38" t="str">
        <f aca="false">M302</f>
        <v>Period</v>
      </c>
      <c r="J302" s="38"/>
      <c r="K302" s="38"/>
      <c r="L302" s="38"/>
      <c r="M302" s="30" t="s">
        <v>482</v>
      </c>
      <c r="N302" s="38"/>
      <c r="O302" s="40" t="s">
        <v>41</v>
      </c>
      <c r="P302" s="38" t="s">
        <v>170</v>
      </c>
      <c r="Q302" s="33" t="s">
        <v>1156</v>
      </c>
      <c r="R302" s="57"/>
      <c r="S302" s="57"/>
      <c r="T302" s="58" t="s">
        <v>36</v>
      </c>
      <c r="U302" s="59"/>
      <c r="V302" s="40"/>
      <c r="W302" s="38"/>
      <c r="X302" s="38"/>
      <c r="Y302" s="38"/>
      <c r="Z302" s="38"/>
      <c r="AA302" s="38"/>
      <c r="AB302" s="38"/>
      <c r="AC302" s="38"/>
      <c r="AD302" s="38"/>
      <c r="AE302" s="38"/>
      <c r="AF302" s="38"/>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0"/>
      <c r="IF302" s="0"/>
      <c r="IG302" s="0"/>
      <c r="IH302" s="0"/>
      <c r="II302" s="0"/>
      <c r="IJ302" s="0"/>
      <c r="IK302" s="0"/>
      <c r="IL302" s="0"/>
      <c r="IM302" s="0"/>
      <c r="IN302" s="0"/>
      <c r="IO302" s="0"/>
      <c r="IP302" s="0"/>
      <c r="IQ302" s="0"/>
      <c r="IR302" s="0"/>
      <c r="IS302" s="0"/>
      <c r="IT302" s="0"/>
      <c r="IU302" s="0"/>
      <c r="IV302" s="0"/>
    </row>
    <row r="303" s="12" customFormat="true" ht="12.95" hidden="false" customHeight="true" outlineLevel="0" collapsed="false">
      <c r="A303" s="38" t="s">
        <v>1157</v>
      </c>
      <c r="B303" s="38" t="s">
        <v>1158</v>
      </c>
      <c r="C303" s="38"/>
      <c r="D303" s="38" t="s">
        <v>1042</v>
      </c>
      <c r="E303" s="38" t="s">
        <v>1159</v>
      </c>
      <c r="F303" s="38"/>
      <c r="G303" s="38"/>
      <c r="H303" s="38" t="str">
        <f aca="false">M303</f>
        <v>Period</v>
      </c>
      <c r="I303" s="38" t="str">
        <f aca="false">M303</f>
        <v>Period</v>
      </c>
      <c r="J303" s="38"/>
      <c r="K303" s="38"/>
      <c r="L303" s="38"/>
      <c r="M303" s="30" t="s">
        <v>482</v>
      </c>
      <c r="N303" s="38"/>
      <c r="O303" s="40" t="s">
        <v>41</v>
      </c>
      <c r="P303" s="38" t="s">
        <v>170</v>
      </c>
      <c r="Q303" s="33" t="s">
        <v>1160</v>
      </c>
      <c r="R303" s="57"/>
      <c r="S303" s="57"/>
      <c r="T303" s="58" t="s">
        <v>36</v>
      </c>
      <c r="U303" s="59"/>
      <c r="V303" s="40"/>
      <c r="W303" s="38"/>
      <c r="X303" s="38"/>
      <c r="Y303" s="38"/>
      <c r="Z303" s="38"/>
      <c r="AA303" s="38"/>
      <c r="AB303" s="38"/>
      <c r="AC303" s="38"/>
      <c r="AD303" s="38"/>
      <c r="AE303" s="38"/>
      <c r="AF303" s="38"/>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0"/>
      <c r="IF303" s="0"/>
      <c r="IG303" s="0"/>
      <c r="IH303" s="0"/>
      <c r="II303" s="0"/>
      <c r="IJ303" s="0"/>
      <c r="IK303" s="0"/>
      <c r="IL303" s="0"/>
      <c r="IM303" s="0"/>
      <c r="IN303" s="0"/>
      <c r="IO303" s="0"/>
      <c r="IP303" s="0"/>
      <c r="IQ303" s="0"/>
      <c r="IR303" s="0"/>
      <c r="IS303" s="0"/>
      <c r="IT303" s="0"/>
      <c r="IU303" s="0"/>
      <c r="IV303" s="0"/>
    </row>
    <row r="304" s="12" customFormat="true" ht="12.95" hidden="false" customHeight="true" outlineLevel="0" collapsed="false">
      <c r="A304" s="38" t="s">
        <v>1161</v>
      </c>
      <c r="B304" s="38" t="s">
        <v>1162</v>
      </c>
      <c r="C304" s="38"/>
      <c r="D304" s="38" t="s">
        <v>1042</v>
      </c>
      <c r="E304" s="38" t="s">
        <v>1042</v>
      </c>
      <c r="F304" s="38"/>
      <c r="G304" s="38"/>
      <c r="H304" s="38" t="str">
        <f aca="false">M304</f>
        <v>Party</v>
      </c>
      <c r="I304" s="38" t="str">
        <f aca="false">M304</f>
        <v>Party</v>
      </c>
      <c r="J304" s="38"/>
      <c r="K304" s="38"/>
      <c r="L304" s="38"/>
      <c r="M304" s="30" t="s">
        <v>477</v>
      </c>
      <c r="N304" s="38"/>
      <c r="O304" s="40" t="s">
        <v>41</v>
      </c>
      <c r="P304" s="38" t="s">
        <v>170</v>
      </c>
      <c r="Q304" s="57" t="s">
        <v>1163</v>
      </c>
      <c r="R304" s="57"/>
      <c r="S304" s="57"/>
      <c r="T304" s="58" t="s">
        <v>36</v>
      </c>
      <c r="U304" s="59"/>
      <c r="V304" s="60"/>
      <c r="W304" s="38"/>
      <c r="X304" s="38"/>
      <c r="Y304" s="38"/>
      <c r="Z304" s="38"/>
      <c r="AA304" s="38"/>
      <c r="AB304" s="38"/>
      <c r="AC304" s="38"/>
      <c r="AD304" s="38"/>
      <c r="AE304" s="38"/>
      <c r="AF304" s="38"/>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0"/>
      <c r="IF304" s="0"/>
      <c r="IG304" s="0"/>
      <c r="IH304" s="0"/>
      <c r="II304" s="0"/>
      <c r="IJ304" s="0"/>
      <c r="IK304" s="0"/>
      <c r="IL304" s="0"/>
      <c r="IM304" s="0"/>
      <c r="IN304" s="0"/>
      <c r="IO304" s="0"/>
      <c r="IP304" s="0"/>
      <c r="IQ304" s="0"/>
      <c r="IR304" s="0"/>
      <c r="IS304" s="0"/>
      <c r="IT304" s="0"/>
      <c r="IU304" s="0"/>
      <c r="IV304" s="0"/>
    </row>
    <row r="305" s="12" customFormat="true" ht="12.95" hidden="false" customHeight="true" outlineLevel="0" collapsed="false">
      <c r="A305" s="38" t="s">
        <v>1028</v>
      </c>
      <c r="B305" s="38" t="s">
        <v>1164</v>
      </c>
      <c r="C305" s="38"/>
      <c r="D305" s="38" t="s">
        <v>1042</v>
      </c>
      <c r="E305" s="38"/>
      <c r="F305" s="38"/>
      <c r="G305" s="38"/>
      <c r="H305" s="38" t="str">
        <f aca="false">M305</f>
        <v>Despatch</v>
      </c>
      <c r="I305" s="38" t="str">
        <f aca="false">M305</f>
        <v>Despatch</v>
      </c>
      <c r="J305" s="38"/>
      <c r="K305" s="38"/>
      <c r="L305" s="38"/>
      <c r="M305" s="30" t="s">
        <v>1028</v>
      </c>
      <c r="N305" s="38"/>
      <c r="O305" s="40" t="s">
        <v>41</v>
      </c>
      <c r="P305" s="38" t="s">
        <v>170</v>
      </c>
      <c r="Q305" s="57" t="s">
        <v>1165</v>
      </c>
      <c r="R305" s="57"/>
      <c r="S305" s="57"/>
      <c r="T305" s="58" t="s">
        <v>36</v>
      </c>
      <c r="U305" s="59"/>
      <c r="V305" s="60"/>
      <c r="W305" s="38"/>
      <c r="X305" s="38"/>
      <c r="Y305" s="38"/>
      <c r="Z305" s="38"/>
      <c r="AA305" s="38"/>
      <c r="AB305" s="38"/>
      <c r="AC305" s="38"/>
      <c r="AD305" s="38"/>
      <c r="AE305" s="38"/>
      <c r="AF305" s="38"/>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0"/>
      <c r="IF305" s="0"/>
      <c r="IG305" s="0"/>
      <c r="IH305" s="0"/>
      <c r="II305" s="0"/>
      <c r="IJ305" s="0"/>
      <c r="IK305" s="0"/>
      <c r="IL305" s="0"/>
      <c r="IM305" s="0"/>
      <c r="IN305" s="0"/>
      <c r="IO305" s="0"/>
      <c r="IP305" s="0"/>
      <c r="IQ305" s="0"/>
      <c r="IR305" s="0"/>
      <c r="IS305" s="0"/>
      <c r="IT305" s="0"/>
      <c r="IU305" s="0"/>
      <c r="IV305" s="0"/>
    </row>
    <row r="306" s="26" customFormat="true" ht="12.95" hidden="false" customHeight="true" outlineLevel="0" collapsed="false">
      <c r="A306" s="13" t="s">
        <v>895</v>
      </c>
      <c r="B306" s="13" t="s">
        <v>1166</v>
      </c>
      <c r="C306" s="14"/>
      <c r="D306" s="14" t="s">
        <v>897</v>
      </c>
      <c r="E306" s="14"/>
      <c r="F306" s="14"/>
      <c r="G306" s="14"/>
      <c r="H306" s="14"/>
      <c r="I306" s="14"/>
      <c r="J306" s="14"/>
      <c r="K306" s="14"/>
      <c r="L306" s="14"/>
      <c r="M306" s="14"/>
      <c r="N306" s="14"/>
      <c r="O306" s="13"/>
      <c r="P306" s="14" t="s">
        <v>34</v>
      </c>
      <c r="Q306" s="15" t="s">
        <v>1167</v>
      </c>
      <c r="R306" s="15"/>
      <c r="S306" s="16"/>
      <c r="T306" s="17" t="s">
        <v>44</v>
      </c>
      <c r="U306" s="18"/>
      <c r="V306" s="13"/>
      <c r="W306" s="14"/>
      <c r="X306" s="14"/>
      <c r="Y306" s="14"/>
      <c r="Z306" s="14"/>
      <c r="AA306" s="14"/>
      <c r="AB306" s="14"/>
      <c r="AC306" s="14"/>
      <c r="AD306" s="14"/>
      <c r="AE306" s="14"/>
      <c r="AF306" s="14"/>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0"/>
      <c r="IF306" s="0"/>
      <c r="IG306" s="0"/>
      <c r="IH306" s="0"/>
      <c r="II306" s="0"/>
      <c r="IJ306" s="0"/>
      <c r="IK306" s="0"/>
      <c r="IL306" s="0"/>
      <c r="IM306" s="0"/>
      <c r="IN306" s="0"/>
      <c r="IO306" s="0"/>
      <c r="IP306" s="0"/>
      <c r="IQ306" s="0"/>
      <c r="IR306" s="0"/>
      <c r="IS306" s="0"/>
      <c r="IT306" s="0"/>
      <c r="IU306" s="0"/>
      <c r="IV306" s="0"/>
    </row>
    <row r="307" s="12" customFormat="true" ht="12.95" hidden="false" customHeight="true" outlineLevel="0" collapsed="false">
      <c r="A307" s="20" t="s">
        <v>37</v>
      </c>
      <c r="B307" s="21" t="s">
        <v>1168</v>
      </c>
      <c r="D307" s="12" t="s">
        <v>897</v>
      </c>
      <c r="G307" s="12" t="s">
        <v>39</v>
      </c>
      <c r="H307" s="1" t="str">
        <f aca="false">IF(F307&lt;&gt;"",CONCATENATE(F307," ",G307),G307)</f>
        <v>Identifier</v>
      </c>
      <c r="I307" s="12" t="s">
        <v>39</v>
      </c>
      <c r="K307" s="1" t="str">
        <f aca="false">IF(J307&lt;&gt;"",CONCATENATE(J307,"_ ",I307,". Type"),CONCATENATE(I307,". Type"))</f>
        <v>Identifier. Type</v>
      </c>
      <c r="O307" s="22" t="s">
        <v>41</v>
      </c>
      <c r="P307" s="12" t="s">
        <v>42</v>
      </c>
      <c r="Q307" s="23" t="s">
        <v>1169</v>
      </c>
      <c r="R307" s="23" t="s">
        <v>1170</v>
      </c>
      <c r="T307" s="24" t="s">
        <v>44</v>
      </c>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0"/>
      <c r="IF307" s="0"/>
      <c r="IG307" s="0"/>
      <c r="IH307" s="0"/>
      <c r="II307" s="0"/>
      <c r="IJ307" s="0"/>
      <c r="IK307" s="0"/>
      <c r="IL307" s="0"/>
      <c r="IM307" s="0"/>
      <c r="IN307" s="0"/>
      <c r="IO307" s="0"/>
      <c r="IP307" s="0"/>
      <c r="IQ307" s="0"/>
      <c r="IR307" s="0"/>
      <c r="IS307" s="0"/>
      <c r="IT307" s="0"/>
      <c r="IU307" s="0"/>
      <c r="IV307" s="0"/>
    </row>
    <row r="308" s="12" customFormat="true" ht="12.95" hidden="false" customHeight="true" outlineLevel="0" collapsed="false">
      <c r="A308" s="20" t="s">
        <v>1171</v>
      </c>
      <c r="B308" s="21" t="s">
        <v>1172</v>
      </c>
      <c r="D308" s="12" t="s">
        <v>897</v>
      </c>
      <c r="E308" s="12" t="s">
        <v>1173</v>
      </c>
      <c r="G308" s="12" t="s">
        <v>1174</v>
      </c>
      <c r="H308" s="1" t="str">
        <f aca="false">IF(F308&lt;&gt;"",CONCATENATE(F308," ",G308),G308)</f>
        <v>Terms</v>
      </c>
      <c r="I308" s="12" t="s">
        <v>56</v>
      </c>
      <c r="K308" s="1" t="str">
        <f aca="false">IF(J308&lt;&gt;"",CONCATENATE(J308,"_ ",I308,". Type"),CONCATENATE(I308,". Type"))</f>
        <v>Text. Type</v>
      </c>
      <c r="O308" s="22" t="s">
        <v>41</v>
      </c>
      <c r="P308" s="12" t="s">
        <v>42</v>
      </c>
      <c r="Q308" s="23" t="s">
        <v>1175</v>
      </c>
      <c r="R308" s="23"/>
      <c r="T308" s="24" t="s">
        <v>44</v>
      </c>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0"/>
      <c r="IF308" s="0"/>
      <c r="IG308" s="0"/>
      <c r="IH308" s="0"/>
      <c r="II308" s="0"/>
      <c r="IJ308" s="0"/>
      <c r="IK308" s="0"/>
      <c r="IL308" s="0"/>
      <c r="IM308" s="0"/>
      <c r="IN308" s="0"/>
      <c r="IO308" s="0"/>
      <c r="IP308" s="0"/>
      <c r="IQ308" s="0"/>
      <c r="IR308" s="0"/>
      <c r="IS308" s="0"/>
      <c r="IT308" s="0"/>
      <c r="IU308" s="0"/>
      <c r="IV308" s="0"/>
    </row>
    <row r="309" s="12" customFormat="true" ht="12.95" hidden="false" customHeight="true" outlineLevel="0" collapsed="false">
      <c r="A309" s="20" t="s">
        <v>1176</v>
      </c>
      <c r="B309" s="21" t="s">
        <v>1177</v>
      </c>
      <c r="D309" s="12" t="s">
        <v>897</v>
      </c>
      <c r="F309" s="12" t="s">
        <v>1178</v>
      </c>
      <c r="G309" s="12" t="s">
        <v>48</v>
      </c>
      <c r="H309" s="1" t="str">
        <f aca="false">IF(F309&lt;&gt;"",CONCATENATE(F309," ",G309),G309)</f>
        <v>Loss Risk Responsibility Code</v>
      </c>
      <c r="I309" s="12" t="s">
        <v>48</v>
      </c>
      <c r="K309" s="1" t="str">
        <f aca="false">IF(J309&lt;&gt;"",CONCATENATE(J309,"_ ",I309,". Type"),CONCATENATE(I309,". Type"))</f>
        <v>Code. Type</v>
      </c>
      <c r="O309" s="22" t="s">
        <v>41</v>
      </c>
      <c r="P309" s="12" t="s">
        <v>42</v>
      </c>
      <c r="Q309" s="23" t="s">
        <v>1179</v>
      </c>
      <c r="R309" s="23"/>
      <c r="T309" s="24" t="s">
        <v>44</v>
      </c>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0"/>
      <c r="IF309" s="0"/>
      <c r="IG309" s="0"/>
      <c r="IH309" s="0"/>
      <c r="II309" s="0"/>
      <c r="IJ309" s="0"/>
      <c r="IK309" s="0"/>
      <c r="IL309" s="0"/>
      <c r="IM309" s="0"/>
      <c r="IN309" s="0"/>
      <c r="IO309" s="0"/>
      <c r="IP309" s="0"/>
      <c r="IQ309" s="0"/>
      <c r="IR309" s="0"/>
      <c r="IS309" s="0"/>
      <c r="IT309" s="0"/>
      <c r="IU309" s="0"/>
      <c r="IV309" s="0"/>
    </row>
    <row r="310" s="12" customFormat="true" ht="12.95" hidden="false" customHeight="true" outlineLevel="0" collapsed="false">
      <c r="A310" s="20" t="s">
        <v>1180</v>
      </c>
      <c r="B310" s="21" t="s">
        <v>1181</v>
      </c>
      <c r="D310" s="12" t="s">
        <v>897</v>
      </c>
      <c r="F310" s="12" t="s">
        <v>1182</v>
      </c>
      <c r="G310" s="12" t="s">
        <v>1183</v>
      </c>
      <c r="H310" s="1" t="str">
        <f aca="false">IF(F310&lt;&gt;"",CONCATENATE(F310," ",G310),G310)</f>
        <v>Loss Risk</v>
      </c>
      <c r="I310" s="12" t="s">
        <v>56</v>
      </c>
      <c r="K310" s="1" t="str">
        <f aca="false">IF(J310&lt;&gt;"",CONCATENATE(J310,"_ ",I310,". Type"),CONCATENATE(I310,". Type"))</f>
        <v>Text. Type</v>
      </c>
      <c r="O310" s="22" t="s">
        <v>41</v>
      </c>
      <c r="P310" s="12" t="s">
        <v>42</v>
      </c>
      <c r="Q310" s="23" t="s">
        <v>1184</v>
      </c>
      <c r="R310" s="23"/>
      <c r="T310" s="24" t="s">
        <v>44</v>
      </c>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0"/>
      <c r="IF310" s="0"/>
      <c r="IG310" s="0"/>
      <c r="IH310" s="0"/>
      <c r="II310" s="0"/>
      <c r="IJ310" s="0"/>
      <c r="IK310" s="0"/>
      <c r="IL310" s="0"/>
      <c r="IM310" s="0"/>
      <c r="IN310" s="0"/>
      <c r="IO310" s="0"/>
      <c r="IP310" s="0"/>
      <c r="IQ310" s="0"/>
      <c r="IR310" s="0"/>
      <c r="IS310" s="0"/>
      <c r="IT310" s="0"/>
      <c r="IU310" s="0"/>
      <c r="IV310" s="0"/>
    </row>
    <row r="311" s="12" customFormat="true" ht="12.95" hidden="false" customHeight="true" outlineLevel="0" collapsed="false">
      <c r="A311" s="38" t="s">
        <v>1145</v>
      </c>
      <c r="B311" s="38" t="s">
        <v>1185</v>
      </c>
      <c r="C311" s="38"/>
      <c r="D311" s="38" t="s">
        <v>897</v>
      </c>
      <c r="E311" s="38" t="s">
        <v>1042</v>
      </c>
      <c r="F311" s="38"/>
      <c r="G311" s="38"/>
      <c r="H311" s="38" t="str">
        <f aca="false">M311</f>
        <v>Location</v>
      </c>
      <c r="I311" s="38" t="str">
        <f aca="false">M311</f>
        <v>Location</v>
      </c>
      <c r="J311" s="38"/>
      <c r="K311" s="38"/>
      <c r="L311" s="38"/>
      <c r="M311" s="30" t="s">
        <v>1147</v>
      </c>
      <c r="N311" s="38"/>
      <c r="O311" s="40" t="s">
        <v>41</v>
      </c>
      <c r="P311" s="38" t="s">
        <v>170</v>
      </c>
      <c r="Q311" s="33" t="s">
        <v>1186</v>
      </c>
      <c r="R311" s="57"/>
      <c r="S311" s="57"/>
      <c r="T311" s="58" t="s">
        <v>36</v>
      </c>
      <c r="U311" s="59"/>
      <c r="V311" s="40"/>
      <c r="W311" s="38"/>
      <c r="X311" s="38"/>
      <c r="Y311" s="38"/>
      <c r="Z311" s="38"/>
      <c r="AA311" s="38"/>
      <c r="AB311" s="38"/>
      <c r="AC311" s="38"/>
      <c r="AD311" s="38"/>
      <c r="AE311" s="38"/>
      <c r="AF311" s="38"/>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0"/>
      <c r="IF311" s="0"/>
      <c r="IG311" s="0"/>
      <c r="IH311" s="0"/>
      <c r="II311" s="0"/>
      <c r="IJ311" s="0"/>
      <c r="IK311" s="0"/>
      <c r="IL311" s="0"/>
      <c r="IM311" s="0"/>
      <c r="IN311" s="0"/>
      <c r="IO311" s="0"/>
      <c r="IP311" s="0"/>
      <c r="IQ311" s="0"/>
      <c r="IR311" s="0"/>
      <c r="IS311" s="0"/>
      <c r="IT311" s="0"/>
      <c r="IU311" s="0"/>
      <c r="IV311" s="0"/>
    </row>
    <row r="312" s="12" customFormat="true" ht="12.95" hidden="false" customHeight="true" outlineLevel="0" collapsed="false">
      <c r="A312" s="38" t="s">
        <v>195</v>
      </c>
      <c r="B312" s="38" t="s">
        <v>1187</v>
      </c>
      <c r="C312" s="38"/>
      <c r="D312" s="38" t="s">
        <v>897</v>
      </c>
      <c r="E312" s="38"/>
      <c r="F312" s="38"/>
      <c r="G312" s="38"/>
      <c r="H312" s="38" t="str">
        <f aca="false">M312</f>
        <v>Allowance Charge</v>
      </c>
      <c r="I312" s="38" t="str">
        <f aca="false">M312</f>
        <v>Allowance Charge</v>
      </c>
      <c r="J312" s="38"/>
      <c r="K312" s="38"/>
      <c r="L312" s="38"/>
      <c r="M312" s="30" t="s">
        <v>197</v>
      </c>
      <c r="N312" s="38"/>
      <c r="O312" s="40" t="s">
        <v>41</v>
      </c>
      <c r="P312" s="38" t="s">
        <v>170</v>
      </c>
      <c r="Q312" s="33" t="s">
        <v>316</v>
      </c>
      <c r="R312" s="33"/>
      <c r="S312" s="57"/>
      <c r="T312" s="58" t="s">
        <v>44</v>
      </c>
      <c r="U312" s="59"/>
      <c r="V312" s="40"/>
      <c r="W312" s="38"/>
      <c r="X312" s="38"/>
      <c r="Y312" s="38"/>
      <c r="Z312" s="38"/>
      <c r="AA312" s="38"/>
      <c r="AB312" s="38"/>
      <c r="AC312" s="38"/>
      <c r="AD312" s="38"/>
      <c r="AE312" s="38"/>
      <c r="AF312" s="38"/>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0"/>
      <c r="IF312" s="0"/>
      <c r="IG312" s="0"/>
      <c r="IH312" s="0"/>
      <c r="II312" s="0"/>
      <c r="IJ312" s="0"/>
      <c r="IK312" s="0"/>
      <c r="IL312" s="0"/>
      <c r="IM312" s="0"/>
      <c r="IN312" s="0"/>
      <c r="IO312" s="0"/>
      <c r="IP312" s="0"/>
      <c r="IQ312" s="0"/>
      <c r="IR312" s="0"/>
      <c r="IS312" s="0"/>
      <c r="IT312" s="0"/>
      <c r="IU312" s="0"/>
      <c r="IV312" s="0"/>
    </row>
    <row r="313" s="28" customFormat="true" ht="12.95" hidden="false" customHeight="true" outlineLevel="0" collapsed="false">
      <c r="A313" s="13" t="s">
        <v>1188</v>
      </c>
      <c r="B313" s="13" t="s">
        <v>1189</v>
      </c>
      <c r="C313" s="15"/>
      <c r="D313" s="15" t="s">
        <v>1190</v>
      </c>
      <c r="E313" s="15"/>
      <c r="F313" s="15"/>
      <c r="G313" s="15"/>
      <c r="H313" s="15"/>
      <c r="I313" s="15"/>
      <c r="J313" s="15"/>
      <c r="K313" s="15"/>
      <c r="L313" s="15"/>
      <c r="M313" s="15"/>
      <c r="N313" s="15"/>
      <c r="O313" s="75"/>
      <c r="P313" s="15" t="s">
        <v>34</v>
      </c>
      <c r="Q313" s="15" t="s">
        <v>1191</v>
      </c>
      <c r="R313" s="15"/>
      <c r="S313" s="77"/>
      <c r="T313" s="78" t="s">
        <v>36</v>
      </c>
      <c r="U313" s="15"/>
      <c r="V313" s="15"/>
      <c r="W313" s="15"/>
      <c r="X313" s="15"/>
      <c r="Y313" s="15"/>
      <c r="Z313" s="15"/>
      <c r="AA313" s="15"/>
      <c r="AB313" s="15"/>
      <c r="AC313" s="15"/>
      <c r="AD313" s="15"/>
      <c r="AE313" s="15"/>
      <c r="AF313" s="15"/>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0"/>
      <c r="IF313" s="0"/>
      <c r="IG313" s="0"/>
      <c r="IH313" s="0"/>
      <c r="II313" s="0"/>
      <c r="IJ313" s="0"/>
      <c r="IK313" s="0"/>
      <c r="IL313" s="0"/>
      <c r="IM313" s="0"/>
      <c r="IN313" s="0"/>
      <c r="IO313" s="0"/>
      <c r="IP313" s="0"/>
      <c r="IQ313" s="0"/>
      <c r="IR313" s="0"/>
      <c r="IS313" s="0"/>
      <c r="IT313" s="0"/>
      <c r="IU313" s="0"/>
      <c r="IV313" s="0"/>
    </row>
    <row r="314" customFormat="false" ht="12.95" hidden="false" customHeight="true" outlineLevel="0" collapsed="false">
      <c r="A314" s="20" t="s">
        <v>1192</v>
      </c>
      <c r="B314" s="2" t="s">
        <v>1193</v>
      </c>
      <c r="D314" s="1" t="s">
        <v>1190</v>
      </c>
      <c r="F314" s="1" t="s">
        <v>1194</v>
      </c>
      <c r="G314" s="1" t="s">
        <v>441</v>
      </c>
      <c r="H314" s="1" t="str">
        <f aca="false">IF(F314&lt;&gt;"",CONCATENATE(F314," ",G314),G314)</f>
        <v>Batch Quantity</v>
      </c>
      <c r="I314" s="1" t="s">
        <v>441</v>
      </c>
      <c r="K314" s="1" t="str">
        <f aca="false">IF(J314&lt;&gt;"",CONCATENATE(J314,"_ ",I314,". Type"),CONCATENATE(I314,". Type"))</f>
        <v>Quantity. Type</v>
      </c>
      <c r="O314" s="3" t="n">
        <v>1</v>
      </c>
      <c r="P314" s="1" t="s">
        <v>42</v>
      </c>
      <c r="Q314" s="23" t="s">
        <v>1195</v>
      </c>
      <c r="R314" s="23" t="s">
        <v>1196</v>
      </c>
      <c r="T314" s="27" t="s">
        <v>36</v>
      </c>
      <c r="V314" s="1"/>
      <c r="AG314" s="28"/>
      <c r="AH314" s="28"/>
      <c r="AI314" s="28"/>
      <c r="AJ314" s="28"/>
      <c r="AK314" s="28"/>
      <c r="AL314" s="28"/>
      <c r="AM314" s="28"/>
      <c r="AN314" s="28"/>
      <c r="AO314" s="28"/>
      <c r="AP314" s="28"/>
      <c r="AQ314" s="28"/>
      <c r="AR314" s="28"/>
      <c r="AS314" s="28"/>
      <c r="AT314" s="28"/>
      <c r="AU314" s="28"/>
      <c r="AV314" s="28"/>
      <c r="AW314" s="28"/>
      <c r="AX314" s="28"/>
      <c r="AY314" s="28"/>
      <c r="AZ314" s="28"/>
      <c r="BA314" s="28"/>
      <c r="BB314" s="28"/>
      <c r="BC314" s="28"/>
      <c r="BD314" s="28"/>
      <c r="BE314" s="28"/>
      <c r="BF314" s="28"/>
      <c r="BG314" s="28"/>
      <c r="BH314" s="28"/>
      <c r="BI314" s="28"/>
      <c r="BJ314" s="28"/>
      <c r="BK314" s="28"/>
      <c r="BL314" s="28"/>
      <c r="BM314" s="28"/>
      <c r="BN314" s="28"/>
      <c r="BO314" s="28"/>
      <c r="BP314" s="28"/>
      <c r="BQ314" s="28"/>
      <c r="BR314" s="28"/>
      <c r="BS314" s="28"/>
      <c r="BT314" s="28"/>
      <c r="BU314" s="28"/>
      <c r="BV314" s="28"/>
      <c r="BW314" s="28"/>
      <c r="BX314" s="28"/>
      <c r="BY314" s="28"/>
      <c r="BZ314" s="28"/>
      <c r="CA314" s="28"/>
      <c r="CB314" s="28"/>
      <c r="CC314" s="28"/>
      <c r="CD314" s="28"/>
      <c r="CE314" s="28"/>
      <c r="CF314" s="28"/>
      <c r="CG314" s="28"/>
      <c r="CH314" s="28"/>
      <c r="CI314" s="28"/>
      <c r="CJ314" s="28"/>
      <c r="CK314" s="28"/>
      <c r="CL314" s="28"/>
      <c r="CM314" s="28"/>
      <c r="CN314" s="28"/>
      <c r="CO314" s="28"/>
      <c r="CP314" s="28"/>
      <c r="CQ314" s="28"/>
      <c r="CR314" s="28"/>
      <c r="CS314" s="28"/>
      <c r="CT314" s="28"/>
      <c r="CU314" s="28"/>
      <c r="CV314" s="28"/>
      <c r="CW314" s="28"/>
      <c r="CX314" s="28"/>
      <c r="CY314" s="28"/>
      <c r="CZ314" s="28"/>
      <c r="DA314" s="28"/>
      <c r="DB314" s="28"/>
      <c r="DC314" s="28"/>
      <c r="DD314" s="28"/>
      <c r="DE314" s="28"/>
      <c r="DF314" s="28"/>
      <c r="DG314" s="28"/>
      <c r="DH314" s="28"/>
      <c r="DI314" s="28"/>
      <c r="DJ314" s="28"/>
      <c r="DK314" s="28"/>
      <c r="DL314" s="28"/>
      <c r="DM314" s="28"/>
      <c r="DN314" s="28"/>
      <c r="DO314" s="28"/>
      <c r="DP314" s="28"/>
      <c r="DQ314" s="28"/>
      <c r="DR314" s="28"/>
      <c r="DS314" s="28"/>
      <c r="DT314" s="28"/>
      <c r="DU314" s="28"/>
      <c r="DV314" s="28"/>
      <c r="DW314" s="28"/>
      <c r="DX314" s="28"/>
      <c r="DY314" s="28"/>
      <c r="DZ314" s="28"/>
      <c r="EA314" s="28"/>
      <c r="EB314" s="28"/>
      <c r="EC314" s="28"/>
      <c r="ED314" s="28"/>
      <c r="EE314" s="28"/>
      <c r="EF314" s="28"/>
      <c r="EG314" s="28"/>
      <c r="EH314" s="28"/>
      <c r="EI314" s="28"/>
      <c r="EJ314" s="28"/>
      <c r="EK314" s="28"/>
      <c r="EL314" s="28"/>
      <c r="EM314" s="28"/>
      <c r="EN314" s="28"/>
      <c r="EO314" s="28"/>
    </row>
    <row r="315" customFormat="false" ht="12.95" hidden="false" customHeight="true" outlineLevel="0" collapsed="false">
      <c r="A315" s="20" t="s">
        <v>1197</v>
      </c>
      <c r="B315" s="2" t="s">
        <v>1198</v>
      </c>
      <c r="D315" s="1" t="s">
        <v>1190</v>
      </c>
      <c r="E315" s="1" t="s">
        <v>1199</v>
      </c>
      <c r="G315" s="1" t="s">
        <v>436</v>
      </c>
      <c r="H315" s="1" t="str">
        <f aca="false">IF(F315&lt;&gt;"",CONCATENATE(F315," ",G315),G315)</f>
        <v>Unit</v>
      </c>
      <c r="I315" s="1" t="s">
        <v>441</v>
      </c>
      <c r="K315" s="1" t="str">
        <f aca="false">IF(J315&lt;&gt;"",CONCATENATE(J315,"_ ",I315,". Type"),CONCATENATE(I315,". Type"))</f>
        <v>Quantity. Type</v>
      </c>
      <c r="O315" s="3" t="s">
        <v>41</v>
      </c>
      <c r="P315" s="1" t="s">
        <v>42</v>
      </c>
      <c r="Q315" s="23" t="s">
        <v>1200</v>
      </c>
      <c r="R315" s="23" t="s">
        <v>1201</v>
      </c>
      <c r="T315" s="27" t="s">
        <v>36</v>
      </c>
      <c r="V315" s="1"/>
      <c r="AG315" s="28"/>
      <c r="AH315" s="28"/>
      <c r="AI315" s="28"/>
      <c r="AJ315" s="28"/>
      <c r="AK315" s="28"/>
      <c r="AL315" s="28"/>
      <c r="AM315" s="28"/>
      <c r="AN315" s="28"/>
      <c r="AO315" s="28"/>
      <c r="AP315" s="28"/>
      <c r="AQ315" s="28"/>
      <c r="AR315" s="28"/>
      <c r="AS315" s="28"/>
      <c r="AT315" s="28"/>
      <c r="AU315" s="28"/>
      <c r="AV315" s="28"/>
      <c r="AW315" s="28"/>
      <c r="AX315" s="28"/>
      <c r="AY315" s="28"/>
      <c r="AZ315" s="28"/>
      <c r="BA315" s="28"/>
      <c r="BB315" s="28"/>
      <c r="BC315" s="28"/>
      <c r="BD315" s="28"/>
      <c r="BE315" s="28"/>
      <c r="BF315" s="28"/>
      <c r="BG315" s="28"/>
      <c r="BH315" s="28"/>
      <c r="BI315" s="28"/>
      <c r="BJ315" s="28"/>
      <c r="BK315" s="28"/>
      <c r="BL315" s="28"/>
      <c r="BM315" s="28"/>
      <c r="BN315" s="28"/>
      <c r="BO315" s="28"/>
      <c r="BP315" s="28"/>
      <c r="BQ315" s="28"/>
      <c r="BR315" s="28"/>
      <c r="BS315" s="28"/>
      <c r="BT315" s="28"/>
      <c r="BU315" s="28"/>
      <c r="BV315" s="28"/>
      <c r="BW315" s="28"/>
      <c r="BX315" s="28"/>
      <c r="BY315" s="28"/>
      <c r="BZ315" s="28"/>
      <c r="CA315" s="28"/>
      <c r="CB315" s="28"/>
      <c r="CC315" s="28"/>
      <c r="CD315" s="28"/>
      <c r="CE315" s="28"/>
      <c r="CF315" s="28"/>
      <c r="CG315" s="28"/>
      <c r="CH315" s="28"/>
      <c r="CI315" s="28"/>
      <c r="CJ315" s="28"/>
      <c r="CK315" s="28"/>
      <c r="CL315" s="28"/>
      <c r="CM315" s="28"/>
      <c r="CN315" s="28"/>
      <c r="CO315" s="28"/>
      <c r="CP315" s="28"/>
      <c r="CQ315" s="28"/>
      <c r="CR315" s="28"/>
      <c r="CS315" s="28"/>
      <c r="CT315" s="28"/>
      <c r="CU315" s="28"/>
      <c r="CV315" s="28"/>
      <c r="CW315" s="28"/>
      <c r="CX315" s="28"/>
      <c r="CY315" s="28"/>
      <c r="CZ315" s="28"/>
      <c r="DA315" s="28"/>
      <c r="DB315" s="28"/>
      <c r="DC315" s="28"/>
      <c r="DD315" s="28"/>
      <c r="DE315" s="28"/>
      <c r="DF315" s="28"/>
      <c r="DG315" s="28"/>
      <c r="DH315" s="28"/>
      <c r="DI315" s="28"/>
      <c r="DJ315" s="28"/>
      <c r="DK315" s="28"/>
      <c r="DL315" s="28"/>
      <c r="DM315" s="28"/>
      <c r="DN315" s="28"/>
      <c r="DO315" s="28"/>
      <c r="DP315" s="28"/>
      <c r="DQ315" s="28"/>
      <c r="DR315" s="28"/>
      <c r="DS315" s="28"/>
      <c r="DT315" s="28"/>
      <c r="DU315" s="28"/>
      <c r="DV315" s="28"/>
      <c r="DW315" s="28"/>
      <c r="DX315" s="28"/>
      <c r="DY315" s="28"/>
      <c r="DZ315" s="28"/>
      <c r="EA315" s="28"/>
      <c r="EB315" s="28"/>
      <c r="EC315" s="28"/>
      <c r="ED315" s="28"/>
      <c r="EE315" s="28"/>
      <c r="EF315" s="28"/>
      <c r="EG315" s="28"/>
      <c r="EH315" s="28"/>
      <c r="EI315" s="28"/>
      <c r="EJ315" s="28"/>
      <c r="EK315" s="28"/>
      <c r="EL315" s="28"/>
      <c r="EM315" s="28"/>
      <c r="EN315" s="28"/>
      <c r="EO315" s="28"/>
    </row>
    <row r="316" customFormat="false" ht="12.95" hidden="false" customHeight="true" outlineLevel="0" collapsed="false">
      <c r="A316" s="20" t="s">
        <v>815</v>
      </c>
      <c r="B316" s="2" t="s">
        <v>1202</v>
      </c>
      <c r="D316" s="1" t="s">
        <v>1190</v>
      </c>
      <c r="E316" s="1" t="s">
        <v>817</v>
      </c>
      <c r="G316" s="1" t="s">
        <v>204</v>
      </c>
      <c r="H316" s="1" t="str">
        <f aca="false">IF(F316&lt;&gt;"",CONCATENATE(F316," ",G316),G316)</f>
        <v>Indicator</v>
      </c>
      <c r="I316" s="1" t="s">
        <v>204</v>
      </c>
      <c r="K316" s="1" t="str">
        <f aca="false">IF(J316&lt;&gt;"",CONCATENATE(J316,"_ ",I316,". Type"),CONCATENATE(I316,". Type"))</f>
        <v>Indicator. Type</v>
      </c>
      <c r="O316" s="3" t="s">
        <v>41</v>
      </c>
      <c r="P316" s="1" t="s">
        <v>42</v>
      </c>
      <c r="Q316" s="23" t="s">
        <v>1203</v>
      </c>
      <c r="R316" s="23" t="s">
        <v>1204</v>
      </c>
      <c r="T316" s="27" t="s">
        <v>36</v>
      </c>
      <c r="V316" s="1"/>
      <c r="AG316" s="28"/>
      <c r="AH316" s="28"/>
      <c r="AI316" s="28"/>
      <c r="AJ316" s="28"/>
      <c r="AK316" s="28"/>
      <c r="AL316" s="28"/>
      <c r="AM316" s="28"/>
      <c r="AN316" s="28"/>
      <c r="AO316" s="28"/>
      <c r="AP316" s="28"/>
      <c r="AQ316" s="28"/>
      <c r="AR316" s="28"/>
      <c r="AS316" s="28"/>
      <c r="AT316" s="28"/>
      <c r="AU316" s="28"/>
      <c r="AV316" s="28"/>
      <c r="AW316" s="28"/>
      <c r="AX316" s="28"/>
      <c r="AY316" s="28"/>
      <c r="AZ316" s="28"/>
      <c r="BA316" s="28"/>
      <c r="BB316" s="28"/>
      <c r="BC316" s="28"/>
      <c r="BD316" s="28"/>
      <c r="BE316" s="28"/>
      <c r="BF316" s="28"/>
      <c r="BG316" s="28"/>
      <c r="BH316" s="28"/>
      <c r="BI316" s="28"/>
      <c r="BJ316" s="28"/>
      <c r="BK316" s="28"/>
      <c r="BL316" s="28"/>
      <c r="BM316" s="28"/>
      <c r="BN316" s="28"/>
      <c r="BO316" s="28"/>
      <c r="BP316" s="28"/>
      <c r="BQ316" s="28"/>
      <c r="BR316" s="28"/>
      <c r="BS316" s="28"/>
      <c r="BT316" s="28"/>
      <c r="BU316" s="28"/>
      <c r="BV316" s="28"/>
      <c r="BW316" s="28"/>
      <c r="BX316" s="28"/>
      <c r="BY316" s="28"/>
      <c r="BZ316" s="28"/>
      <c r="CA316" s="28"/>
      <c r="CB316" s="28"/>
      <c r="CC316" s="28"/>
      <c r="CD316" s="28"/>
      <c r="CE316" s="28"/>
      <c r="CF316" s="28"/>
      <c r="CG316" s="28"/>
      <c r="CH316" s="28"/>
      <c r="CI316" s="28"/>
      <c r="CJ316" s="28"/>
      <c r="CK316" s="28"/>
      <c r="CL316" s="28"/>
      <c r="CM316" s="28"/>
      <c r="CN316" s="28"/>
      <c r="CO316" s="28"/>
      <c r="CP316" s="28"/>
      <c r="CQ316" s="28"/>
      <c r="CR316" s="28"/>
      <c r="CS316" s="28"/>
      <c r="CT316" s="28"/>
      <c r="CU316" s="28"/>
      <c r="CV316" s="28"/>
      <c r="CW316" s="28"/>
      <c r="CX316" s="28"/>
      <c r="CY316" s="28"/>
      <c r="CZ316" s="28"/>
      <c r="DA316" s="28"/>
      <c r="DB316" s="28"/>
      <c r="DC316" s="28"/>
      <c r="DD316" s="28"/>
      <c r="DE316" s="28"/>
      <c r="DF316" s="28"/>
      <c r="DG316" s="28"/>
      <c r="DH316" s="28"/>
      <c r="DI316" s="28"/>
      <c r="DJ316" s="28"/>
      <c r="DK316" s="28"/>
      <c r="DL316" s="28"/>
      <c r="DM316" s="28"/>
      <c r="DN316" s="28"/>
      <c r="DO316" s="28"/>
      <c r="DP316" s="28"/>
      <c r="DQ316" s="28"/>
      <c r="DR316" s="28"/>
      <c r="DS316" s="28"/>
      <c r="DT316" s="28"/>
      <c r="DU316" s="28"/>
      <c r="DV316" s="28"/>
      <c r="DW316" s="28"/>
      <c r="DX316" s="28"/>
      <c r="DY316" s="28"/>
      <c r="DZ316" s="28"/>
      <c r="EA316" s="28"/>
      <c r="EB316" s="28"/>
      <c r="EC316" s="28"/>
      <c r="ED316" s="28"/>
      <c r="EE316" s="28"/>
      <c r="EF316" s="28"/>
      <c r="EG316" s="28"/>
      <c r="EH316" s="28"/>
      <c r="EI316" s="28"/>
      <c r="EJ316" s="28"/>
      <c r="EK316" s="28"/>
      <c r="EL316" s="28"/>
      <c r="EM316" s="28"/>
      <c r="EN316" s="28"/>
      <c r="EO316" s="28"/>
    </row>
    <row r="317" s="12" customFormat="true" ht="12.95" hidden="false" customHeight="true" outlineLevel="0" collapsed="false">
      <c r="A317" s="13" t="s">
        <v>1028</v>
      </c>
      <c r="B317" s="13" t="s">
        <v>1205</v>
      </c>
      <c r="C317" s="14"/>
      <c r="D317" s="14" t="s">
        <v>1028</v>
      </c>
      <c r="E317" s="14"/>
      <c r="F317" s="14"/>
      <c r="G317" s="14"/>
      <c r="H317" s="14"/>
      <c r="I317" s="14"/>
      <c r="J317" s="14"/>
      <c r="K317" s="14"/>
      <c r="L317" s="14"/>
      <c r="M317" s="14"/>
      <c r="N317" s="14"/>
      <c r="O317" s="13"/>
      <c r="P317" s="14" t="s">
        <v>34</v>
      </c>
      <c r="Q317" s="15" t="s">
        <v>1206</v>
      </c>
      <c r="R317" s="16"/>
      <c r="S317" s="16"/>
      <c r="T317" s="93" t="s">
        <v>36</v>
      </c>
      <c r="U317" s="18"/>
      <c r="V317" s="13"/>
      <c r="W317" s="14"/>
      <c r="X317" s="14"/>
      <c r="Y317" s="14"/>
      <c r="Z317" s="14"/>
      <c r="AA317" s="14"/>
      <c r="AB317" s="14"/>
      <c r="AC317" s="14"/>
      <c r="AD317" s="14"/>
      <c r="AE317" s="14"/>
      <c r="AF317" s="14"/>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0"/>
      <c r="IF317" s="0"/>
      <c r="IG317" s="0"/>
      <c r="IH317" s="0"/>
      <c r="II317" s="0"/>
      <c r="IJ317" s="0"/>
      <c r="IK317" s="0"/>
      <c r="IL317" s="0"/>
      <c r="IM317" s="0"/>
      <c r="IN317" s="0"/>
      <c r="IO317" s="0"/>
      <c r="IP317" s="0"/>
      <c r="IQ317" s="0"/>
      <c r="IR317" s="0"/>
      <c r="IS317" s="0"/>
      <c r="IT317" s="0"/>
      <c r="IU317" s="0"/>
      <c r="IV317" s="0"/>
    </row>
    <row r="318" s="26" customFormat="true" ht="12.95" hidden="false" customHeight="true" outlineLevel="0" collapsed="false">
      <c r="A318" s="20" t="s">
        <v>37</v>
      </c>
      <c r="B318" s="21" t="s">
        <v>1207</v>
      </c>
      <c r="C318" s="12"/>
      <c r="D318" s="12" t="s">
        <v>1028</v>
      </c>
      <c r="E318" s="12"/>
      <c r="F318" s="12"/>
      <c r="G318" s="12" t="s">
        <v>39</v>
      </c>
      <c r="H318" s="1" t="str">
        <f aca="false">IF(F318&lt;&gt;"",CONCATENATE(F318," ",G318),G318)</f>
        <v>Identifier</v>
      </c>
      <c r="I318" s="12" t="s">
        <v>39</v>
      </c>
      <c r="J318" s="12"/>
      <c r="K318" s="1" t="str">
        <f aca="false">IF(J318&lt;&gt;"",CONCATENATE(J318,"_ ",I318,". Type"),CONCATENATE(I318,". Type"))</f>
        <v>Identifier. Type</v>
      </c>
      <c r="L318" s="12"/>
      <c r="M318" s="12"/>
      <c r="N318" s="12"/>
      <c r="O318" s="22" t="s">
        <v>41</v>
      </c>
      <c r="P318" s="12" t="s">
        <v>42</v>
      </c>
      <c r="Q318" s="23" t="s">
        <v>1208</v>
      </c>
      <c r="R318" s="12"/>
      <c r="S318" s="12"/>
      <c r="T318" s="24" t="s">
        <v>44</v>
      </c>
      <c r="U318" s="12"/>
      <c r="V318" s="12"/>
      <c r="W318" s="12"/>
      <c r="X318" s="12"/>
      <c r="Y318" s="12"/>
      <c r="Z318" s="12"/>
      <c r="AA318" s="12"/>
      <c r="AB318" s="12"/>
      <c r="AC318" s="12"/>
      <c r="AD318" s="12"/>
      <c r="AE318" s="12"/>
      <c r="AF318" s="12"/>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0"/>
      <c r="IF318" s="0"/>
      <c r="IG318" s="0"/>
      <c r="IH318" s="0"/>
      <c r="II318" s="0"/>
      <c r="IJ318" s="0"/>
      <c r="IK318" s="0"/>
      <c r="IL318" s="0"/>
      <c r="IM318" s="0"/>
      <c r="IN318" s="0"/>
      <c r="IO318" s="0"/>
      <c r="IP318" s="0"/>
      <c r="IQ318" s="0"/>
      <c r="IR318" s="0"/>
      <c r="IS318" s="0"/>
      <c r="IT318" s="0"/>
      <c r="IU318" s="0"/>
      <c r="IV318" s="0"/>
    </row>
    <row r="319" s="12" customFormat="true" ht="12.95" hidden="false" customHeight="true" outlineLevel="0" collapsed="false">
      <c r="A319" s="20" t="s">
        <v>1209</v>
      </c>
      <c r="B319" s="21" t="s">
        <v>1210</v>
      </c>
      <c r="D319" s="12" t="s">
        <v>1028</v>
      </c>
      <c r="E319" s="12" t="s">
        <v>1211</v>
      </c>
      <c r="F319" s="12" t="s">
        <v>1028</v>
      </c>
      <c r="G319" s="12" t="s">
        <v>353</v>
      </c>
      <c r="H319" s="1" t="str">
        <f aca="false">IF(F319&lt;&gt;"",CONCATENATE(F319," ",G319),G319)</f>
        <v>Despatch Date</v>
      </c>
      <c r="I319" s="12" t="s">
        <v>353</v>
      </c>
      <c r="K319" s="1" t="str">
        <f aca="false">IF(J319&lt;&gt;"",CONCATENATE(J319,"_ ",I319,". Type"),CONCATENATE(I319,". Type"))</f>
        <v>Date. Type</v>
      </c>
      <c r="O319" s="22" t="s">
        <v>41</v>
      </c>
      <c r="P319" s="12" t="s">
        <v>42</v>
      </c>
      <c r="Q319" s="23" t="s">
        <v>1212</v>
      </c>
      <c r="T319" s="24" t="s">
        <v>36</v>
      </c>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0"/>
      <c r="IF319" s="0"/>
      <c r="IG319" s="0"/>
      <c r="IH319" s="0"/>
      <c r="II319" s="0"/>
      <c r="IJ319" s="0"/>
      <c r="IK319" s="0"/>
      <c r="IL319" s="0"/>
      <c r="IM319" s="0"/>
      <c r="IN319" s="0"/>
      <c r="IO319" s="0"/>
      <c r="IP319" s="0"/>
      <c r="IQ319" s="0"/>
      <c r="IR319" s="0"/>
      <c r="IS319" s="0"/>
      <c r="IT319" s="0"/>
      <c r="IU319" s="0"/>
      <c r="IV319" s="0"/>
    </row>
    <row r="320" s="12" customFormat="true" ht="12.95" hidden="false" customHeight="true" outlineLevel="0" collapsed="false">
      <c r="A320" s="20" t="s">
        <v>1213</v>
      </c>
      <c r="B320" s="21" t="s">
        <v>1214</v>
      </c>
      <c r="D320" s="12" t="s">
        <v>1028</v>
      </c>
      <c r="E320" s="12" t="s">
        <v>1211</v>
      </c>
      <c r="F320" s="12" t="s">
        <v>1028</v>
      </c>
      <c r="G320" s="12" t="s">
        <v>547</v>
      </c>
      <c r="H320" s="1" t="str">
        <f aca="false">IF(F320&lt;&gt;"",CONCATENATE(F320," ",G320),G320)</f>
        <v>Despatch Time</v>
      </c>
      <c r="I320" s="12" t="s">
        <v>547</v>
      </c>
      <c r="K320" s="1" t="str">
        <f aca="false">IF(J320&lt;&gt;"",CONCATENATE(J320,"_ ",I320,". Type"),CONCATENATE(I320,". Type"))</f>
        <v>Time. Type</v>
      </c>
      <c r="O320" s="22" t="s">
        <v>41</v>
      </c>
      <c r="P320" s="12" t="s">
        <v>42</v>
      </c>
      <c r="Q320" s="23" t="s">
        <v>1215</v>
      </c>
      <c r="T320" s="24" t="s">
        <v>36</v>
      </c>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0"/>
      <c r="IF320" s="0"/>
      <c r="IG320" s="0"/>
      <c r="IH320" s="0"/>
      <c r="II320" s="0"/>
      <c r="IJ320" s="0"/>
      <c r="IK320" s="0"/>
      <c r="IL320" s="0"/>
      <c r="IM320" s="0"/>
      <c r="IN320" s="0"/>
      <c r="IO320" s="0"/>
      <c r="IP320" s="0"/>
      <c r="IQ320" s="0"/>
      <c r="IR320" s="0"/>
      <c r="IS320" s="0"/>
      <c r="IT320" s="0"/>
      <c r="IU320" s="0"/>
      <c r="IV320" s="0"/>
    </row>
    <row r="321" s="12" customFormat="true" ht="12.95" hidden="false" customHeight="true" outlineLevel="0" collapsed="false">
      <c r="A321" s="20" t="s">
        <v>1216</v>
      </c>
      <c r="B321" s="21" t="s">
        <v>1217</v>
      </c>
      <c r="D321" s="12" t="s">
        <v>1028</v>
      </c>
      <c r="E321" s="12" t="s">
        <v>1218</v>
      </c>
      <c r="F321" s="12" t="s">
        <v>1028</v>
      </c>
      <c r="G321" s="12" t="s">
        <v>353</v>
      </c>
      <c r="H321" s="1" t="str">
        <f aca="false">IF(F321&lt;&gt;"",CONCATENATE(F321," ",G321),G321)</f>
        <v>Despatch Date</v>
      </c>
      <c r="I321" s="12" t="s">
        <v>353</v>
      </c>
      <c r="K321" s="1" t="str">
        <f aca="false">IF(J321&lt;&gt;"",CONCATENATE(J321,"_ ",I321,". Type"),CONCATENATE(I321,". Type"))</f>
        <v>Date. Type</v>
      </c>
      <c r="O321" s="22" t="s">
        <v>41</v>
      </c>
      <c r="P321" s="12" t="s">
        <v>42</v>
      </c>
      <c r="Q321" s="23" t="s">
        <v>1219</v>
      </c>
      <c r="T321" s="24" t="s">
        <v>36</v>
      </c>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0"/>
      <c r="IF321" s="0"/>
      <c r="IG321" s="0"/>
      <c r="IH321" s="0"/>
      <c r="II321" s="0"/>
      <c r="IJ321" s="0"/>
      <c r="IK321" s="0"/>
      <c r="IL321" s="0"/>
      <c r="IM321" s="0"/>
      <c r="IN321" s="0"/>
      <c r="IO321" s="0"/>
      <c r="IP321" s="0"/>
      <c r="IQ321" s="0"/>
      <c r="IR321" s="0"/>
      <c r="IS321" s="0"/>
      <c r="IT321" s="0"/>
      <c r="IU321" s="0"/>
      <c r="IV321" s="0"/>
    </row>
    <row r="322" s="12" customFormat="true" ht="12.95" hidden="false" customHeight="true" outlineLevel="0" collapsed="false">
      <c r="A322" s="20" t="s">
        <v>1220</v>
      </c>
      <c r="B322" s="21" t="s">
        <v>1221</v>
      </c>
      <c r="D322" s="12" t="s">
        <v>1028</v>
      </c>
      <c r="E322" s="12" t="s">
        <v>1218</v>
      </c>
      <c r="F322" s="12" t="s">
        <v>1028</v>
      </c>
      <c r="G322" s="12" t="s">
        <v>547</v>
      </c>
      <c r="H322" s="1" t="str">
        <f aca="false">IF(F322&lt;&gt;"",CONCATENATE(F322," ",G322),G322)</f>
        <v>Despatch Time</v>
      </c>
      <c r="I322" s="12" t="s">
        <v>547</v>
      </c>
      <c r="K322" s="1" t="str">
        <f aca="false">IF(J322&lt;&gt;"",CONCATENATE(J322,"_ ",I322,". Type"),CONCATENATE(I322,". Type"))</f>
        <v>Time. Type</v>
      </c>
      <c r="O322" s="22" t="s">
        <v>41</v>
      </c>
      <c r="P322" s="12" t="s">
        <v>42</v>
      </c>
      <c r="Q322" s="23" t="s">
        <v>1222</v>
      </c>
      <c r="T322" s="24" t="s">
        <v>36</v>
      </c>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0"/>
      <c r="IF322" s="0"/>
      <c r="IG322" s="0"/>
      <c r="IH322" s="0"/>
      <c r="II322" s="0"/>
      <c r="IJ322" s="0"/>
      <c r="IK322" s="0"/>
      <c r="IL322" s="0"/>
      <c r="IM322" s="0"/>
      <c r="IN322" s="0"/>
      <c r="IO322" s="0"/>
      <c r="IP322" s="0"/>
      <c r="IQ322" s="0"/>
      <c r="IR322" s="0"/>
      <c r="IS322" s="0"/>
      <c r="IT322" s="0"/>
      <c r="IU322" s="0"/>
      <c r="IV322" s="0"/>
    </row>
    <row r="323" s="12" customFormat="true" ht="12.95" hidden="false" customHeight="true" outlineLevel="0" collapsed="false">
      <c r="A323" s="20" t="s">
        <v>1223</v>
      </c>
      <c r="B323" s="21" t="s">
        <v>1224</v>
      </c>
      <c r="D323" s="12" t="s">
        <v>1028</v>
      </c>
      <c r="E323" s="12" t="s">
        <v>1126</v>
      </c>
      <c r="F323" s="12" t="s">
        <v>1028</v>
      </c>
      <c r="G323" s="12" t="s">
        <v>353</v>
      </c>
      <c r="H323" s="1" t="str">
        <f aca="false">IF(F323&lt;&gt;"",CONCATENATE(F323," ",G323),G323)</f>
        <v>Despatch Date</v>
      </c>
      <c r="I323" s="12" t="s">
        <v>353</v>
      </c>
      <c r="K323" s="1" t="str">
        <f aca="false">IF(J323&lt;&gt;"",CONCATENATE(J323,"_ ",I323,". Type"),CONCATENATE(I323,". Type"))</f>
        <v>Date. Type</v>
      </c>
      <c r="O323" s="22" t="s">
        <v>41</v>
      </c>
      <c r="P323" s="12" t="s">
        <v>42</v>
      </c>
      <c r="Q323" s="23" t="s">
        <v>1225</v>
      </c>
      <c r="T323" s="24" t="s">
        <v>36</v>
      </c>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0"/>
      <c r="IF323" s="0"/>
      <c r="IG323" s="0"/>
      <c r="IH323" s="0"/>
      <c r="II323" s="0"/>
      <c r="IJ323" s="0"/>
      <c r="IK323" s="0"/>
      <c r="IL323" s="0"/>
      <c r="IM323" s="0"/>
      <c r="IN323" s="0"/>
      <c r="IO323" s="0"/>
      <c r="IP323" s="0"/>
      <c r="IQ323" s="0"/>
      <c r="IR323" s="0"/>
      <c r="IS323" s="0"/>
      <c r="IT323" s="0"/>
      <c r="IU323" s="0"/>
      <c r="IV323" s="0"/>
    </row>
    <row r="324" s="12" customFormat="true" ht="12.95" hidden="false" customHeight="true" outlineLevel="0" collapsed="false">
      <c r="A324" s="20" t="s">
        <v>1226</v>
      </c>
      <c r="B324" s="21" t="s">
        <v>1227</v>
      </c>
      <c r="D324" s="12" t="s">
        <v>1028</v>
      </c>
      <c r="E324" s="12" t="s">
        <v>1126</v>
      </c>
      <c r="F324" s="12" t="s">
        <v>1028</v>
      </c>
      <c r="G324" s="12" t="s">
        <v>547</v>
      </c>
      <c r="H324" s="1" t="str">
        <f aca="false">IF(F324&lt;&gt;"",CONCATENATE(F324," ",G324),G324)</f>
        <v>Despatch Time</v>
      </c>
      <c r="I324" s="12" t="s">
        <v>547</v>
      </c>
      <c r="K324" s="1" t="str">
        <f aca="false">IF(J324&lt;&gt;"",CONCATENATE(J324,"_ ",I324,". Type"),CONCATENATE(I324,". Type"))</f>
        <v>Time. Type</v>
      </c>
      <c r="O324" s="22" t="s">
        <v>41</v>
      </c>
      <c r="P324" s="12" t="s">
        <v>42</v>
      </c>
      <c r="Q324" s="23" t="s">
        <v>1228</v>
      </c>
      <c r="T324" s="24" t="s">
        <v>36</v>
      </c>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0"/>
      <c r="IF324" s="0"/>
      <c r="IG324" s="0"/>
      <c r="IH324" s="0"/>
      <c r="II324" s="0"/>
      <c r="IJ324" s="0"/>
      <c r="IK324" s="0"/>
      <c r="IL324" s="0"/>
      <c r="IM324" s="0"/>
      <c r="IN324" s="0"/>
      <c r="IO324" s="0"/>
      <c r="IP324" s="0"/>
      <c r="IQ324" s="0"/>
      <c r="IR324" s="0"/>
      <c r="IS324" s="0"/>
      <c r="IT324" s="0"/>
      <c r="IU324" s="0"/>
      <c r="IV324" s="0"/>
    </row>
    <row r="325" s="12" customFormat="true" ht="12.95" hidden="false" customHeight="true" outlineLevel="0" collapsed="false">
      <c r="A325" s="38" t="s">
        <v>1229</v>
      </c>
      <c r="B325" s="38" t="s">
        <v>1230</v>
      </c>
      <c r="C325" s="38"/>
      <c r="D325" s="38" t="s">
        <v>1028</v>
      </c>
      <c r="E325" s="38" t="s">
        <v>1028</v>
      </c>
      <c r="F325" s="38"/>
      <c r="G325" s="38"/>
      <c r="H325" s="38" t="str">
        <f aca="false">M325</f>
        <v>Address</v>
      </c>
      <c r="I325" s="38" t="str">
        <f aca="false">M325</f>
        <v>Address</v>
      </c>
      <c r="J325" s="38"/>
      <c r="K325" s="38"/>
      <c r="L325" s="38"/>
      <c r="M325" s="30" t="s">
        <v>32</v>
      </c>
      <c r="N325" s="38"/>
      <c r="O325" s="40" t="s">
        <v>41</v>
      </c>
      <c r="P325" s="38" t="s">
        <v>170</v>
      </c>
      <c r="Q325" s="33" t="s">
        <v>1231</v>
      </c>
      <c r="R325" s="57"/>
      <c r="S325" s="57"/>
      <c r="T325" s="58" t="s">
        <v>36</v>
      </c>
      <c r="U325" s="59"/>
      <c r="V325" s="40"/>
      <c r="W325" s="38"/>
      <c r="X325" s="38"/>
      <c r="Y325" s="38"/>
      <c r="Z325" s="38"/>
      <c r="AA325" s="38"/>
      <c r="AB325" s="38"/>
      <c r="AC325" s="38"/>
      <c r="AD325" s="38"/>
      <c r="AE325" s="38"/>
      <c r="AF325" s="38"/>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0"/>
      <c r="IF325" s="0"/>
      <c r="IG325" s="0"/>
      <c r="IH325" s="0"/>
      <c r="II325" s="0"/>
      <c r="IJ325" s="0"/>
      <c r="IK325" s="0"/>
      <c r="IL325" s="0"/>
      <c r="IM325" s="0"/>
      <c r="IN325" s="0"/>
      <c r="IO325" s="0"/>
      <c r="IP325" s="0"/>
      <c r="IQ325" s="0"/>
      <c r="IR325" s="0"/>
      <c r="IS325" s="0"/>
      <c r="IT325" s="0"/>
      <c r="IU325" s="0"/>
      <c r="IV325" s="0"/>
    </row>
    <row r="326" s="12" customFormat="true" ht="12.95" hidden="false" customHeight="true" outlineLevel="0" collapsed="false">
      <c r="A326" s="38" t="s">
        <v>1232</v>
      </c>
      <c r="B326" s="38" t="s">
        <v>1233</v>
      </c>
      <c r="C326" s="38"/>
      <c r="D326" s="38" t="s">
        <v>1028</v>
      </c>
      <c r="E326" s="38" t="s">
        <v>1028</v>
      </c>
      <c r="F326" s="38"/>
      <c r="G326" s="38"/>
      <c r="H326" s="38" t="str">
        <f aca="false">M326</f>
        <v>Party</v>
      </c>
      <c r="I326" s="38" t="str">
        <f aca="false">M326</f>
        <v>Party</v>
      </c>
      <c r="J326" s="38"/>
      <c r="K326" s="38"/>
      <c r="L326" s="38"/>
      <c r="M326" s="30" t="s">
        <v>477</v>
      </c>
      <c r="N326" s="38"/>
      <c r="O326" s="40" t="s">
        <v>41</v>
      </c>
      <c r="P326" s="38" t="s">
        <v>170</v>
      </c>
      <c r="Q326" s="57" t="s">
        <v>1165</v>
      </c>
      <c r="R326" s="57"/>
      <c r="S326" s="57"/>
      <c r="T326" s="58" t="s">
        <v>36</v>
      </c>
      <c r="U326" s="59"/>
      <c r="V326" s="60"/>
      <c r="W326" s="38"/>
      <c r="X326" s="38"/>
      <c r="Y326" s="38"/>
      <c r="Z326" s="38"/>
      <c r="AA326" s="38"/>
      <c r="AB326" s="38"/>
      <c r="AC326" s="38"/>
      <c r="AD326" s="38"/>
      <c r="AE326" s="38"/>
      <c r="AF326" s="38"/>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0"/>
      <c r="IF326" s="0"/>
      <c r="IG326" s="0"/>
      <c r="IH326" s="0"/>
      <c r="II326" s="0"/>
      <c r="IJ326" s="0"/>
      <c r="IK326" s="0"/>
      <c r="IL326" s="0"/>
      <c r="IM326" s="0"/>
      <c r="IN326" s="0"/>
      <c r="IO326" s="0"/>
      <c r="IP326" s="0"/>
      <c r="IQ326" s="0"/>
      <c r="IR326" s="0"/>
      <c r="IS326" s="0"/>
      <c r="IT326" s="0"/>
      <c r="IU326" s="0"/>
      <c r="IV326" s="0"/>
    </row>
    <row r="327" s="12" customFormat="true" ht="12.95" hidden="false" customHeight="true" outlineLevel="0" collapsed="false">
      <c r="A327" s="38" t="s">
        <v>910</v>
      </c>
      <c r="B327" s="38" t="s">
        <v>1234</v>
      </c>
      <c r="C327" s="38"/>
      <c r="D327" s="38" t="s">
        <v>1028</v>
      </c>
      <c r="E327" s="38"/>
      <c r="F327" s="38"/>
      <c r="G327" s="38"/>
      <c r="H327" s="38" t="str">
        <f aca="false">M327</f>
        <v>Contact</v>
      </c>
      <c r="I327" s="38" t="str">
        <f aca="false">M327</f>
        <v>Contact</v>
      </c>
      <c r="J327" s="38"/>
      <c r="K327" s="38"/>
      <c r="L327" s="38"/>
      <c r="M327" s="30" t="s">
        <v>910</v>
      </c>
      <c r="N327" s="38"/>
      <c r="O327" s="40" t="s">
        <v>41</v>
      </c>
      <c r="P327" s="38" t="s">
        <v>170</v>
      </c>
      <c r="Q327" s="33" t="s">
        <v>1235</v>
      </c>
      <c r="R327" s="57"/>
      <c r="S327" s="59"/>
      <c r="T327" s="58" t="s">
        <v>36</v>
      </c>
      <c r="U327" s="38"/>
      <c r="V327" s="38"/>
      <c r="W327" s="40"/>
      <c r="X327" s="38"/>
      <c r="Y327" s="38"/>
      <c r="Z327" s="38"/>
      <c r="AA327" s="38"/>
      <c r="AB327" s="38"/>
      <c r="AC327" s="38"/>
      <c r="AD327" s="38"/>
      <c r="AE327" s="38"/>
      <c r="AF327" s="38"/>
      <c r="AG327" s="1"/>
      <c r="AH327" s="1"/>
      <c r="AI327" s="1"/>
      <c r="AJ327" s="1"/>
      <c r="AK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0"/>
      <c r="IF327" s="0"/>
      <c r="IG327" s="0"/>
      <c r="IH327" s="0"/>
      <c r="II327" s="0"/>
      <c r="IJ327" s="0"/>
      <c r="IK327" s="0"/>
      <c r="IL327" s="0"/>
      <c r="IM327" s="0"/>
      <c r="IN327" s="0"/>
      <c r="IO327" s="0"/>
      <c r="IP327" s="0"/>
      <c r="IQ327" s="0"/>
      <c r="IR327" s="0"/>
      <c r="IS327" s="0"/>
      <c r="IT327" s="0"/>
      <c r="IU327" s="0"/>
      <c r="IV327" s="0"/>
    </row>
    <row r="328" s="26" customFormat="true" ht="12.95" hidden="false" customHeight="true" outlineLevel="0" collapsed="false">
      <c r="A328" s="13" t="s">
        <v>1236</v>
      </c>
      <c r="B328" s="13" t="s">
        <v>1237</v>
      </c>
      <c r="C328" s="14"/>
      <c r="D328" s="14" t="s">
        <v>1238</v>
      </c>
      <c r="E328" s="14"/>
      <c r="F328" s="14"/>
      <c r="G328" s="14"/>
      <c r="H328" s="14"/>
      <c r="I328" s="14"/>
      <c r="J328" s="14"/>
      <c r="K328" s="14"/>
      <c r="L328" s="14"/>
      <c r="M328" s="14"/>
      <c r="N328" s="14"/>
      <c r="O328" s="13"/>
      <c r="P328" s="14" t="s">
        <v>34</v>
      </c>
      <c r="Q328" s="15" t="s">
        <v>1239</v>
      </c>
      <c r="R328" s="16"/>
      <c r="S328" s="16"/>
      <c r="T328" s="17" t="s">
        <v>36</v>
      </c>
      <c r="U328" s="18"/>
      <c r="V328" s="13"/>
      <c r="W328" s="14" t="s">
        <v>275</v>
      </c>
      <c r="X328" s="14"/>
      <c r="Y328" s="14"/>
      <c r="Z328" s="14"/>
      <c r="AA328" s="14"/>
      <c r="AB328" s="14"/>
      <c r="AC328" s="14"/>
      <c r="AD328" s="14"/>
      <c r="AE328" s="14"/>
      <c r="AF328" s="14"/>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0"/>
      <c r="IF328" s="0"/>
      <c r="IG328" s="0"/>
      <c r="IH328" s="0"/>
      <c r="II328" s="0"/>
      <c r="IJ328" s="0"/>
      <c r="IK328" s="0"/>
      <c r="IL328" s="0"/>
      <c r="IM328" s="0"/>
      <c r="IN328" s="0"/>
      <c r="IO328" s="0"/>
      <c r="IP328" s="0"/>
      <c r="IQ328" s="0"/>
      <c r="IR328" s="0"/>
      <c r="IS328" s="0"/>
      <c r="IT328" s="0"/>
      <c r="IU328" s="0"/>
      <c r="IV328" s="0"/>
    </row>
    <row r="329" s="26" customFormat="true" ht="12.95" hidden="false" customHeight="true" outlineLevel="0" collapsed="false">
      <c r="A329" s="20" t="s">
        <v>37</v>
      </c>
      <c r="B329" s="21" t="s">
        <v>1240</v>
      </c>
      <c r="C329" s="12"/>
      <c r="D329" s="12" t="s">
        <v>1238</v>
      </c>
      <c r="E329" s="12"/>
      <c r="F329" s="12"/>
      <c r="G329" s="12" t="s">
        <v>39</v>
      </c>
      <c r="H329" s="1" t="str">
        <f aca="false">IF(F329&lt;&gt;"",CONCATENATE(F329," ",G329),G329)</f>
        <v>Identifier</v>
      </c>
      <c r="I329" s="12" t="s">
        <v>39</v>
      </c>
      <c r="J329" s="12"/>
      <c r="K329" s="1" t="str">
        <f aca="false">IF(J329&lt;&gt;"",CONCATENATE(J329,"_ ",I329,". Type"),CONCATENATE(I329,". Type"))</f>
        <v>Identifier. Type</v>
      </c>
      <c r="L329" s="12"/>
      <c r="M329" s="12"/>
      <c r="N329" s="12"/>
      <c r="O329" s="22" t="n">
        <v>1</v>
      </c>
      <c r="P329" s="12" t="s">
        <v>42</v>
      </c>
      <c r="Q329" s="23" t="s">
        <v>1241</v>
      </c>
      <c r="R329" s="12"/>
      <c r="S329" s="12"/>
      <c r="T329" s="24" t="s">
        <v>44</v>
      </c>
      <c r="U329" s="12"/>
      <c r="V329" s="12"/>
      <c r="W329" s="12" t="s">
        <v>275</v>
      </c>
      <c r="X329" s="12"/>
      <c r="Y329" s="12"/>
      <c r="Z329" s="12"/>
      <c r="AA329" s="12"/>
      <c r="AB329" s="12"/>
      <c r="AC329" s="12"/>
      <c r="AD329" s="12"/>
      <c r="AE329" s="12"/>
      <c r="AF329" s="12"/>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0"/>
      <c r="IF329" s="0"/>
      <c r="IG329" s="0"/>
      <c r="IH329" s="0"/>
      <c r="II329" s="0"/>
      <c r="IJ329" s="0"/>
      <c r="IK329" s="0"/>
      <c r="IL329" s="0"/>
      <c r="IM329" s="0"/>
      <c r="IN329" s="0"/>
      <c r="IO329" s="0"/>
      <c r="IP329" s="0"/>
      <c r="IQ329" s="0"/>
      <c r="IR329" s="0"/>
      <c r="IS329" s="0"/>
      <c r="IT329" s="0"/>
      <c r="IU329" s="0"/>
      <c r="IV329" s="0"/>
    </row>
    <row r="330" s="28" customFormat="true" ht="12.95" hidden="false" customHeight="true" outlineLevel="0" collapsed="false">
      <c r="A330" s="20" t="s">
        <v>538</v>
      </c>
      <c r="B330" s="53" t="s">
        <v>1242</v>
      </c>
      <c r="C330" s="1"/>
      <c r="D330" s="12" t="s">
        <v>1238</v>
      </c>
      <c r="E330" s="1"/>
      <c r="F330" s="1"/>
      <c r="G330" s="0" t="s">
        <v>538</v>
      </c>
      <c r="H330" s="1" t="str">
        <f aca="false">IF(F330&lt;&gt;"",CONCATENATE(F330," ",G330),G330)</f>
        <v>UUID</v>
      </c>
      <c r="I330" s="1" t="s">
        <v>39</v>
      </c>
      <c r="J330" s="1"/>
      <c r="K330" s="1" t="str">
        <f aca="false">IF(J330&lt;&gt;"",CONCATENATE(J330,"_ ",I330,". Type"),CONCATENATE(I330,". Type"))</f>
        <v>Identifier. Type</v>
      </c>
      <c r="L330" s="1"/>
      <c r="M330" s="1"/>
      <c r="N330" s="1"/>
      <c r="O330" s="3" t="s">
        <v>41</v>
      </c>
      <c r="P330" s="1" t="s">
        <v>42</v>
      </c>
      <c r="Q330" s="53" t="s">
        <v>1243</v>
      </c>
      <c r="R330" s="1"/>
      <c r="S330" s="1"/>
      <c r="T330" s="24" t="s">
        <v>36</v>
      </c>
      <c r="U330" s="1"/>
      <c r="V330" s="1"/>
      <c r="W330" s="1" t="s">
        <v>275</v>
      </c>
      <c r="X330" s="1"/>
      <c r="Y330" s="1"/>
      <c r="Z330" s="1"/>
      <c r="AA330" s="1"/>
      <c r="AB330" s="1"/>
      <c r="AC330" s="1"/>
      <c r="AD330" s="1"/>
      <c r="AE330" s="1"/>
      <c r="AF330" s="1" t="s">
        <v>541</v>
      </c>
      <c r="AG330" s="1"/>
      <c r="AH330" s="1"/>
      <c r="AI330" s="1"/>
      <c r="A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0"/>
      <c r="IF330" s="0"/>
      <c r="IG330" s="0"/>
      <c r="IH330" s="0"/>
      <c r="II330" s="0"/>
      <c r="IJ330" s="0"/>
      <c r="IK330" s="0"/>
      <c r="IL330" s="0"/>
      <c r="IM330" s="0"/>
      <c r="IN330" s="0"/>
      <c r="IO330" s="0"/>
      <c r="IP330" s="0"/>
      <c r="IQ330" s="0"/>
      <c r="IR330" s="0"/>
      <c r="IS330" s="0"/>
      <c r="IT330" s="0"/>
      <c r="IU330" s="0"/>
      <c r="IV330" s="0"/>
    </row>
    <row r="331" s="12" customFormat="true" ht="12.95" hidden="false" customHeight="true" outlineLevel="0" collapsed="false">
      <c r="A331" s="20" t="s">
        <v>426</v>
      </c>
      <c r="B331" s="21" t="s">
        <v>1244</v>
      </c>
      <c r="D331" s="12" t="s">
        <v>1238</v>
      </c>
      <c r="G331" s="12" t="s">
        <v>426</v>
      </c>
      <c r="H331" s="1" t="str">
        <f aca="false">IF(F331&lt;&gt;"",CONCATENATE(F331," ",G331),G331)</f>
        <v>Note</v>
      </c>
      <c r="I331" s="12" t="s">
        <v>56</v>
      </c>
      <c r="K331" s="1" t="str">
        <f aca="false">IF(J331&lt;&gt;"",CONCATENATE(J331,"_ ",I331,". Type"),CONCATENATE(I331,". Type"))</f>
        <v>Text. Type</v>
      </c>
      <c r="O331" s="22" t="s">
        <v>41</v>
      </c>
      <c r="P331" s="12" t="s">
        <v>42</v>
      </c>
      <c r="Q331" s="88" t="s">
        <v>1245</v>
      </c>
      <c r="T331" s="24" t="s">
        <v>44</v>
      </c>
      <c r="W331" s="12" t="s">
        <v>275</v>
      </c>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0"/>
      <c r="IF331" s="0"/>
      <c r="IG331" s="0"/>
      <c r="IH331" s="0"/>
      <c r="II331" s="0"/>
      <c r="IJ331" s="0"/>
      <c r="IK331" s="0"/>
      <c r="IL331" s="0"/>
      <c r="IM331" s="0"/>
      <c r="IN331" s="0"/>
      <c r="IO331" s="0"/>
      <c r="IP331" s="0"/>
      <c r="IQ331" s="0"/>
      <c r="IR331" s="0"/>
      <c r="IS331" s="0"/>
      <c r="IT331" s="0"/>
      <c r="IU331" s="0"/>
      <c r="IV331" s="0"/>
    </row>
    <row r="332" s="26" customFormat="true" ht="12.95" hidden="false" customHeight="true" outlineLevel="0" collapsed="false">
      <c r="A332" s="20" t="s">
        <v>1246</v>
      </c>
      <c r="B332" s="21" t="s">
        <v>1247</v>
      </c>
      <c r="C332" s="12"/>
      <c r="D332" s="12" t="s">
        <v>1238</v>
      </c>
      <c r="E332" s="12"/>
      <c r="F332" s="12" t="s">
        <v>1248</v>
      </c>
      <c r="G332" s="12" t="s">
        <v>48</v>
      </c>
      <c r="H332" s="1" t="str">
        <f aca="false">IF(F332&lt;&gt;"",CONCATENATE(F332," ",G332),G332)</f>
        <v>Line Status Code</v>
      </c>
      <c r="I332" s="12" t="s">
        <v>48</v>
      </c>
      <c r="J332" s="26" t="s">
        <v>1248</v>
      </c>
      <c r="K332" s="1" t="str">
        <f aca="false">IF(J332&lt;&gt;"",CONCATENATE(J332,"_ ",I332,". Type"),CONCATENATE(I332,". Type"))</f>
        <v>Line Status_ Code. Type</v>
      </c>
      <c r="L332" s="12"/>
      <c r="M332" s="12"/>
      <c r="N332" s="12"/>
      <c r="O332" s="22" t="s">
        <v>41</v>
      </c>
      <c r="P332" s="12" t="s">
        <v>42</v>
      </c>
      <c r="Q332" s="23" t="s">
        <v>1249</v>
      </c>
      <c r="R332" s="12"/>
      <c r="S332" s="12"/>
      <c r="T332" s="24" t="s">
        <v>44</v>
      </c>
      <c r="U332" s="12"/>
      <c r="V332" s="12"/>
      <c r="W332" s="12" t="s">
        <v>275</v>
      </c>
      <c r="X332" s="12"/>
      <c r="Y332" s="12"/>
      <c r="Z332" s="12"/>
      <c r="AA332" s="12"/>
      <c r="AB332" s="12"/>
      <c r="AC332" s="12"/>
      <c r="AD332" s="12"/>
      <c r="AE332" s="12"/>
      <c r="AF332" s="12"/>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0"/>
      <c r="IF332" s="0"/>
      <c r="IG332" s="0"/>
      <c r="IH332" s="0"/>
      <c r="II332" s="0"/>
      <c r="IJ332" s="0"/>
      <c r="IK332" s="0"/>
      <c r="IL332" s="0"/>
      <c r="IM332" s="0"/>
      <c r="IN332" s="0"/>
      <c r="IO332" s="0"/>
      <c r="IP332" s="0"/>
      <c r="IQ332" s="0"/>
      <c r="IR332" s="0"/>
      <c r="IS332" s="0"/>
      <c r="IT332" s="0"/>
      <c r="IU332" s="0"/>
      <c r="IV332" s="0"/>
    </row>
    <row r="333" s="26" customFormat="true" ht="12.95" hidden="false" customHeight="true" outlineLevel="0" collapsed="false">
      <c r="A333" s="20" t="s">
        <v>1250</v>
      </c>
      <c r="B333" s="21" t="s">
        <v>1251</v>
      </c>
      <c r="C333" s="12"/>
      <c r="D333" s="12" t="s">
        <v>1238</v>
      </c>
      <c r="E333" s="12" t="s">
        <v>1252</v>
      </c>
      <c r="F333" s="12"/>
      <c r="G333" s="12" t="s">
        <v>441</v>
      </c>
      <c r="H333" s="1" t="str">
        <f aca="false">IF(F333&lt;&gt;"",CONCATENATE(F333," ",G333),G333)</f>
        <v>Quantity</v>
      </c>
      <c r="I333" s="12" t="s">
        <v>441</v>
      </c>
      <c r="J333" s="12"/>
      <c r="K333" s="1" t="str">
        <f aca="false">IF(J333&lt;&gt;"",CONCATENATE(J333,"_ ",I333,". Type"),CONCATENATE(I333,". Type"))</f>
        <v>Quantity. Type</v>
      </c>
      <c r="L333" s="12"/>
      <c r="M333" s="12"/>
      <c r="N333" s="12"/>
      <c r="O333" s="22" t="s">
        <v>41</v>
      </c>
      <c r="P333" s="12" t="s">
        <v>42</v>
      </c>
      <c r="Q333" s="23" t="s">
        <v>1253</v>
      </c>
      <c r="R333" s="12"/>
      <c r="S333" s="12"/>
      <c r="T333" s="24" t="s">
        <v>44</v>
      </c>
      <c r="U333" s="12"/>
      <c r="V333" s="12"/>
      <c r="W333" s="12" t="s">
        <v>275</v>
      </c>
      <c r="X333" s="12"/>
      <c r="Y333" s="12"/>
      <c r="Z333" s="12"/>
      <c r="AA333" s="12"/>
      <c r="AB333" s="12"/>
      <c r="AC333" s="12"/>
      <c r="AD333" s="12"/>
      <c r="AE333" s="12"/>
      <c r="AF333" s="12"/>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0"/>
      <c r="IF333" s="0"/>
      <c r="IG333" s="0"/>
      <c r="IH333" s="0"/>
      <c r="II333" s="0"/>
      <c r="IJ333" s="0"/>
      <c r="IK333" s="0"/>
      <c r="IL333" s="0"/>
      <c r="IM333" s="0"/>
      <c r="IN333" s="0"/>
      <c r="IO333" s="0"/>
      <c r="IP333" s="0"/>
      <c r="IQ333" s="0"/>
      <c r="IR333" s="0"/>
      <c r="IS333" s="0"/>
      <c r="IT333" s="0"/>
      <c r="IU333" s="0"/>
      <c r="IV333" s="0"/>
    </row>
    <row r="334" s="26" customFormat="true" ht="12.95" hidden="false" customHeight="true" outlineLevel="0" collapsed="false">
      <c r="A334" s="20" t="s">
        <v>1254</v>
      </c>
      <c r="B334" s="21" t="s">
        <v>1255</v>
      </c>
      <c r="C334" s="12"/>
      <c r="D334" s="12" t="s">
        <v>1238</v>
      </c>
      <c r="E334" s="12" t="s">
        <v>1256</v>
      </c>
      <c r="F334" s="12"/>
      <c r="G334" s="12" t="s">
        <v>441</v>
      </c>
      <c r="H334" s="1" t="str">
        <f aca="false">IF(F334&lt;&gt;"",CONCATENATE(F334," ",G334),G334)</f>
        <v>Quantity</v>
      </c>
      <c r="I334" s="12" t="s">
        <v>441</v>
      </c>
      <c r="J334" s="12"/>
      <c r="K334" s="1" t="str">
        <f aca="false">IF(J334&lt;&gt;"",CONCATENATE(J334,"_ ",I334,". Type"),CONCATENATE(I334,". Type"))</f>
        <v>Quantity. Type</v>
      </c>
      <c r="L334" s="12"/>
      <c r="M334" s="12"/>
      <c r="N334" s="12"/>
      <c r="O334" s="22" t="s">
        <v>41</v>
      </c>
      <c r="P334" s="12" t="s">
        <v>42</v>
      </c>
      <c r="Q334" s="23" t="s">
        <v>1257</v>
      </c>
      <c r="R334" s="12"/>
      <c r="S334" s="12"/>
      <c r="T334" s="24" t="s">
        <v>44</v>
      </c>
      <c r="U334" s="12"/>
      <c r="V334" s="12"/>
      <c r="W334" s="12" t="s">
        <v>275</v>
      </c>
      <c r="X334" s="12"/>
      <c r="Y334" s="12"/>
      <c r="Z334" s="12"/>
      <c r="AA334" s="12"/>
      <c r="AB334" s="12"/>
      <c r="AC334" s="12"/>
      <c r="AD334" s="12"/>
      <c r="AE334" s="12"/>
      <c r="AF334" s="12"/>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0"/>
      <c r="IF334" s="0"/>
      <c r="IG334" s="0"/>
      <c r="IH334" s="0"/>
      <c r="II334" s="0"/>
      <c r="IJ334" s="0"/>
      <c r="IK334" s="0"/>
      <c r="IL334" s="0"/>
      <c r="IM334" s="0"/>
      <c r="IN334" s="0"/>
      <c r="IO334" s="0"/>
      <c r="IP334" s="0"/>
      <c r="IQ334" s="0"/>
      <c r="IR334" s="0"/>
      <c r="IS334" s="0"/>
      <c r="IT334" s="0"/>
      <c r="IU334" s="0"/>
      <c r="IV334" s="0"/>
    </row>
    <row r="335" s="12" customFormat="true" ht="12.95" hidden="false" customHeight="true" outlineLevel="0" collapsed="false">
      <c r="A335" s="20" t="s">
        <v>1258</v>
      </c>
      <c r="B335" s="21" t="s">
        <v>1259</v>
      </c>
      <c r="D335" s="12" t="s">
        <v>1238</v>
      </c>
      <c r="E335" s="12" t="s">
        <v>1256</v>
      </c>
      <c r="G335" s="12" t="s">
        <v>213</v>
      </c>
      <c r="H335" s="1" t="str">
        <f aca="false">IF(F335&lt;&gt;"",CONCATENATE(F335," ",G335),G335)</f>
        <v>Reason</v>
      </c>
      <c r="I335" s="12" t="s">
        <v>56</v>
      </c>
      <c r="K335" s="1" t="str">
        <f aca="false">IF(J335&lt;&gt;"",CONCATENATE(J335,"_ ",I335,". Type"),CONCATENATE(I335,". Type"))</f>
        <v>Text. Type</v>
      </c>
      <c r="O335" s="22" t="s">
        <v>41</v>
      </c>
      <c r="P335" s="12" t="s">
        <v>42</v>
      </c>
      <c r="Q335" s="23" t="s">
        <v>1260</v>
      </c>
      <c r="T335" s="24" t="s">
        <v>44</v>
      </c>
      <c r="W335" s="12" t="s">
        <v>275</v>
      </c>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0"/>
      <c r="IF335" s="0"/>
      <c r="IG335" s="0"/>
      <c r="IH335" s="0"/>
      <c r="II335" s="0"/>
      <c r="IJ335" s="0"/>
      <c r="IK335" s="0"/>
      <c r="IL335" s="0"/>
      <c r="IM335" s="0"/>
      <c r="IN335" s="0"/>
      <c r="IO335" s="0"/>
      <c r="IP335" s="0"/>
      <c r="IQ335" s="0"/>
      <c r="IR335" s="0"/>
      <c r="IS335" s="0"/>
      <c r="IT335" s="0"/>
      <c r="IU335" s="0"/>
      <c r="IV335" s="0"/>
    </row>
    <row r="336" s="26" customFormat="true" ht="12.95" hidden="false" customHeight="true" outlineLevel="0" collapsed="false">
      <c r="A336" s="20" t="s">
        <v>1261</v>
      </c>
      <c r="B336" s="21" t="s">
        <v>1262</v>
      </c>
      <c r="C336" s="12"/>
      <c r="D336" s="12" t="s">
        <v>1238</v>
      </c>
      <c r="E336" s="12" t="s">
        <v>1263</v>
      </c>
      <c r="F336" s="12"/>
      <c r="G336" s="12" t="s">
        <v>441</v>
      </c>
      <c r="H336" s="1" t="str">
        <f aca="false">IF(F336&lt;&gt;"",CONCATENATE(F336," ",G336),G336)</f>
        <v>Quantity</v>
      </c>
      <c r="I336" s="12" t="s">
        <v>441</v>
      </c>
      <c r="J336" s="12"/>
      <c r="K336" s="1" t="str">
        <f aca="false">IF(J336&lt;&gt;"",CONCATENATE(J336,"_ ",I336,". Type"),CONCATENATE(I336,". Type"))</f>
        <v>Quantity. Type</v>
      </c>
      <c r="L336" s="12"/>
      <c r="M336" s="12"/>
      <c r="N336" s="12"/>
      <c r="O336" s="22" t="s">
        <v>41</v>
      </c>
      <c r="P336" s="12" t="s">
        <v>42</v>
      </c>
      <c r="Q336" s="23" t="s">
        <v>1264</v>
      </c>
      <c r="R336" s="12"/>
      <c r="S336" s="12"/>
      <c r="T336" s="24" t="s">
        <v>44</v>
      </c>
      <c r="U336" s="12"/>
      <c r="V336" s="12"/>
      <c r="W336" s="12" t="s">
        <v>275</v>
      </c>
      <c r="X336" s="12"/>
      <c r="Y336" s="12"/>
      <c r="Z336" s="12"/>
      <c r="AA336" s="12"/>
      <c r="AB336" s="12"/>
      <c r="AC336" s="12"/>
      <c r="AD336" s="12"/>
      <c r="AE336" s="12"/>
      <c r="AF336" s="12"/>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0"/>
      <c r="IF336" s="0"/>
      <c r="IG336" s="0"/>
      <c r="IH336" s="0"/>
      <c r="II336" s="0"/>
      <c r="IJ336" s="0"/>
      <c r="IK336" s="0"/>
      <c r="IL336" s="0"/>
      <c r="IM336" s="0"/>
      <c r="IN336" s="0"/>
      <c r="IO336" s="0"/>
      <c r="IP336" s="0"/>
      <c r="IQ336" s="0"/>
      <c r="IR336" s="0"/>
      <c r="IS336" s="0"/>
      <c r="IT336" s="0"/>
      <c r="IU336" s="0"/>
      <c r="IV336" s="0"/>
    </row>
    <row r="337" s="12" customFormat="true" ht="12.95" hidden="false" customHeight="true" outlineLevel="0" collapsed="false">
      <c r="A337" s="20" t="s">
        <v>1265</v>
      </c>
      <c r="B337" s="21" t="s">
        <v>1266</v>
      </c>
      <c r="D337" s="12" t="s">
        <v>1238</v>
      </c>
      <c r="E337" s="12" t="s">
        <v>1263</v>
      </c>
      <c r="G337" s="12" t="s">
        <v>213</v>
      </c>
      <c r="H337" s="1" t="str">
        <f aca="false">IF(F337&lt;&gt;"",CONCATENATE(F337," ",G337),G337)</f>
        <v>Reason</v>
      </c>
      <c r="I337" s="12" t="s">
        <v>56</v>
      </c>
      <c r="K337" s="1" t="str">
        <f aca="false">IF(J337&lt;&gt;"",CONCATENATE(J337,"_ ",I337,". Type"),CONCATENATE(I337,". Type"))</f>
        <v>Text. Type</v>
      </c>
      <c r="O337" s="22" t="s">
        <v>41</v>
      </c>
      <c r="P337" s="12" t="s">
        <v>42</v>
      </c>
      <c r="Q337" s="23" t="s">
        <v>1267</v>
      </c>
      <c r="T337" s="24" t="s">
        <v>44</v>
      </c>
      <c r="W337" s="12" t="s">
        <v>275</v>
      </c>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0"/>
      <c r="IF337" s="0"/>
      <c r="IG337" s="0"/>
      <c r="IH337" s="0"/>
      <c r="II337" s="0"/>
      <c r="IJ337" s="0"/>
      <c r="IK337" s="0"/>
      <c r="IL337" s="0"/>
      <c r="IM337" s="0"/>
      <c r="IN337" s="0"/>
      <c r="IO337" s="0"/>
      <c r="IP337" s="0"/>
      <c r="IQ337" s="0"/>
      <c r="IR337" s="0"/>
      <c r="IS337" s="0"/>
      <c r="IT337" s="0"/>
      <c r="IU337" s="0"/>
      <c r="IV337" s="0"/>
    </row>
    <row r="338" s="28" customFormat="true" ht="12.95" hidden="false" customHeight="true" outlineLevel="0" collapsed="false">
      <c r="A338" s="20" t="s">
        <v>1268</v>
      </c>
      <c r="B338" s="21" t="s">
        <v>1269</v>
      </c>
      <c r="C338" s="1"/>
      <c r="D338" s="12" t="s">
        <v>1238</v>
      </c>
      <c r="E338" s="1" t="s">
        <v>1270</v>
      </c>
      <c r="F338" s="1"/>
      <c r="G338" s="12" t="s">
        <v>441</v>
      </c>
      <c r="H338" s="1" t="str">
        <f aca="false">IF(F338&lt;&gt;"",CONCATENATE(F338," ",G338),G338)</f>
        <v>Quantity</v>
      </c>
      <c r="I338" s="12" t="s">
        <v>441</v>
      </c>
      <c r="J338" s="1"/>
      <c r="K338" s="1" t="str">
        <f aca="false">IF(J338&lt;&gt;"",CONCATENATE(J338,"_ ",I338,". Type"),CONCATENATE(I338,". Type"))</f>
        <v>Quantity. Type</v>
      </c>
      <c r="L338" s="1"/>
      <c r="M338" s="1"/>
      <c r="N338" s="1"/>
      <c r="O338" s="3" t="s">
        <v>41</v>
      </c>
      <c r="P338" s="1" t="s">
        <v>42</v>
      </c>
      <c r="Q338" s="23" t="s">
        <v>1271</v>
      </c>
      <c r="R338" s="1"/>
      <c r="S338" s="1"/>
      <c r="T338" s="27" t="s">
        <v>36</v>
      </c>
      <c r="U338" s="1"/>
      <c r="V338" s="1"/>
      <c r="W338" s="1" t="s">
        <v>275</v>
      </c>
      <c r="X338" s="1"/>
      <c r="Y338" s="1"/>
      <c r="Z338" s="1"/>
      <c r="AA338" s="1"/>
      <c r="AB338" s="1"/>
      <c r="AC338" s="1"/>
      <c r="AD338" s="1"/>
      <c r="AE338" s="1"/>
      <c r="AF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0"/>
      <c r="IF338" s="0"/>
      <c r="IG338" s="0"/>
      <c r="IH338" s="0"/>
      <c r="II338" s="0"/>
      <c r="IJ338" s="0"/>
      <c r="IK338" s="0"/>
      <c r="IL338" s="0"/>
      <c r="IM338" s="0"/>
      <c r="IN338" s="0"/>
      <c r="IO338" s="0"/>
      <c r="IP338" s="0"/>
      <c r="IQ338" s="0"/>
      <c r="IR338" s="0"/>
      <c r="IS338" s="0"/>
      <c r="IT338" s="0"/>
      <c r="IU338" s="0"/>
      <c r="IV338" s="0"/>
    </row>
    <row r="339" s="12" customFormat="true" ht="12.95" hidden="false" customHeight="true" outlineLevel="0" collapsed="false">
      <c r="A339" s="38" t="s">
        <v>1272</v>
      </c>
      <c r="B339" s="38" t="s">
        <v>1273</v>
      </c>
      <c r="C339" s="38"/>
      <c r="D339" s="38" t="s">
        <v>1238</v>
      </c>
      <c r="E339" s="38"/>
      <c r="F339" s="38"/>
      <c r="G339" s="38"/>
      <c r="H339" s="38" t="str">
        <f aca="false">M339</f>
        <v>Order Line Reference</v>
      </c>
      <c r="I339" s="38" t="str">
        <f aca="false">M339</f>
        <v>Order Line Reference</v>
      </c>
      <c r="J339" s="38"/>
      <c r="K339" s="38"/>
      <c r="L339" s="38"/>
      <c r="M339" s="30" t="s">
        <v>1274</v>
      </c>
      <c r="N339" s="38"/>
      <c r="O339" s="40" t="s">
        <v>616</v>
      </c>
      <c r="P339" s="38" t="s">
        <v>170</v>
      </c>
      <c r="Q339" s="33" t="s">
        <v>1275</v>
      </c>
      <c r="R339" s="57"/>
      <c r="S339" s="57"/>
      <c r="T339" s="58" t="s">
        <v>44</v>
      </c>
      <c r="U339" s="59"/>
      <c r="V339" s="40"/>
      <c r="W339" s="61" t="s">
        <v>275</v>
      </c>
      <c r="X339" s="38"/>
      <c r="Y339" s="38"/>
      <c r="Z339" s="38"/>
      <c r="AA339" s="38"/>
      <c r="AB339" s="38"/>
      <c r="AC339" s="38"/>
      <c r="AD339" s="38"/>
      <c r="AE339" s="38"/>
      <c r="AF339" s="38"/>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0"/>
      <c r="IF339" s="0"/>
      <c r="IG339" s="0"/>
      <c r="IH339" s="0"/>
      <c r="II339" s="0"/>
      <c r="IJ339" s="0"/>
      <c r="IK339" s="0"/>
      <c r="IL339" s="0"/>
      <c r="IM339" s="0"/>
      <c r="IN339" s="0"/>
      <c r="IO339" s="0"/>
      <c r="IP339" s="0"/>
      <c r="IQ339" s="0"/>
      <c r="IR339" s="0"/>
      <c r="IS339" s="0"/>
      <c r="IT339" s="0"/>
      <c r="IU339" s="0"/>
      <c r="IV339" s="0"/>
    </row>
    <row r="340" customFormat="false" ht="12.95" hidden="false" customHeight="true" outlineLevel="0" collapsed="false">
      <c r="A340" s="33" t="s">
        <v>517</v>
      </c>
      <c r="B340" s="33" t="s">
        <v>1276</v>
      </c>
      <c r="C340" s="33"/>
      <c r="D340" s="33" t="s">
        <v>1238</v>
      </c>
      <c r="E340" s="33"/>
      <c r="F340" s="33"/>
      <c r="G340" s="33"/>
      <c r="H340" s="33" t="s">
        <v>279</v>
      </c>
      <c r="I340" s="33" t="s">
        <v>279</v>
      </c>
      <c r="J340" s="33"/>
      <c r="K340" s="33"/>
      <c r="L340" s="33"/>
      <c r="M340" s="33" t="s">
        <v>279</v>
      </c>
      <c r="N340" s="33"/>
      <c r="O340" s="31" t="s">
        <v>169</v>
      </c>
      <c r="P340" s="33" t="s">
        <v>170</v>
      </c>
      <c r="Q340" s="33" t="s">
        <v>519</v>
      </c>
      <c r="R340" s="85"/>
      <c r="S340" s="85"/>
      <c r="T340" s="99" t="s">
        <v>44</v>
      </c>
      <c r="U340" s="98"/>
      <c r="V340" s="31"/>
      <c r="W340" s="33" t="s">
        <v>275</v>
      </c>
      <c r="X340" s="33"/>
      <c r="Y340" s="33"/>
      <c r="Z340" s="33"/>
      <c r="AA340" s="33"/>
      <c r="AB340" s="33"/>
      <c r="AC340" s="33"/>
      <c r="AD340" s="33"/>
      <c r="AE340" s="33"/>
      <c r="AF340" s="33"/>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row>
    <row r="341" s="12" customFormat="true" ht="12.95" hidden="false" customHeight="true" outlineLevel="0" collapsed="false">
      <c r="A341" s="38" t="s">
        <v>402</v>
      </c>
      <c r="B341" s="38" t="s">
        <v>1277</v>
      </c>
      <c r="C341" s="38"/>
      <c r="D341" s="38" t="s">
        <v>1238</v>
      </c>
      <c r="E341" s="38"/>
      <c r="F341" s="38"/>
      <c r="G341" s="38"/>
      <c r="H341" s="38" t="str">
        <f aca="false">M341</f>
        <v>Item</v>
      </c>
      <c r="I341" s="38" t="str">
        <f aca="false">M341</f>
        <v>Item</v>
      </c>
      <c r="J341" s="38"/>
      <c r="K341" s="38"/>
      <c r="L341" s="38"/>
      <c r="M341" s="30" t="s">
        <v>402</v>
      </c>
      <c r="N341" s="38"/>
      <c r="O341" s="40" t="n">
        <v>1</v>
      </c>
      <c r="P341" s="38" t="s">
        <v>170</v>
      </c>
      <c r="Q341" s="33" t="s">
        <v>1278</v>
      </c>
      <c r="R341" s="57"/>
      <c r="S341" s="57"/>
      <c r="T341" s="58" t="s">
        <v>44</v>
      </c>
      <c r="U341" s="59"/>
      <c r="V341" s="40"/>
      <c r="W341" s="61" t="s">
        <v>275</v>
      </c>
      <c r="X341" s="38"/>
      <c r="Y341" s="38"/>
      <c r="Z341" s="38"/>
      <c r="AA341" s="38"/>
      <c r="AB341" s="38"/>
      <c r="AC341" s="38"/>
      <c r="AD341" s="38"/>
      <c r="AE341" s="38"/>
      <c r="AF341" s="38"/>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0"/>
      <c r="IF341" s="0"/>
      <c r="IG341" s="0"/>
      <c r="IH341" s="0"/>
      <c r="II341" s="0"/>
      <c r="IJ341" s="0"/>
      <c r="IK341" s="0"/>
      <c r="IL341" s="0"/>
      <c r="IM341" s="0"/>
      <c r="IN341" s="0"/>
      <c r="IO341" s="0"/>
      <c r="IP341" s="0"/>
      <c r="IQ341" s="0"/>
      <c r="IR341" s="0"/>
      <c r="IS341" s="0"/>
      <c r="IT341" s="0"/>
      <c r="IU341" s="0"/>
      <c r="IV341" s="0"/>
    </row>
    <row r="342" s="12" customFormat="true" ht="12.95" hidden="false" customHeight="true" outlineLevel="0" collapsed="false">
      <c r="A342" s="38" t="s">
        <v>610</v>
      </c>
      <c r="B342" s="38" t="s">
        <v>1279</v>
      </c>
      <c r="C342" s="38"/>
      <c r="D342" s="38" t="s">
        <v>1238</v>
      </c>
      <c r="E342" s="38"/>
      <c r="F342" s="38"/>
      <c r="G342" s="38"/>
      <c r="H342" s="38" t="str">
        <f aca="false">M342</f>
        <v>Shipment</v>
      </c>
      <c r="I342" s="38" t="str">
        <f aca="false">M342</f>
        <v>Shipment</v>
      </c>
      <c r="J342" s="38"/>
      <c r="K342" s="38"/>
      <c r="L342" s="38"/>
      <c r="M342" s="30" t="s">
        <v>610</v>
      </c>
      <c r="N342" s="38"/>
      <c r="O342" s="40" t="s">
        <v>169</v>
      </c>
      <c r="P342" s="38" t="s">
        <v>170</v>
      </c>
      <c r="Q342" s="33" t="s">
        <v>1280</v>
      </c>
      <c r="R342" s="57"/>
      <c r="S342" s="57"/>
      <c r="T342" s="58" t="s">
        <v>36</v>
      </c>
      <c r="U342" s="59"/>
      <c r="V342" s="40"/>
      <c r="W342" s="61" t="s">
        <v>275</v>
      </c>
      <c r="X342" s="38"/>
      <c r="Y342" s="38"/>
      <c r="Z342" s="38"/>
      <c r="AA342" s="38"/>
      <c r="AB342" s="38"/>
      <c r="AC342" s="38"/>
      <c r="AD342" s="38"/>
      <c r="AE342" s="38"/>
      <c r="AF342" s="38"/>
      <c r="EQ342" s="1"/>
      <c r="ER342" s="1"/>
      <c r="ES342" s="1"/>
      <c r="ET342" s="1"/>
      <c r="EU342" s="1"/>
      <c r="EV342" s="1"/>
      <c r="EW342" s="1"/>
      <c r="EX342" s="1"/>
      <c r="EY342" s="1"/>
      <c r="EZ342" s="1"/>
      <c r="FA342" s="1"/>
      <c r="FB342" s="1"/>
      <c r="FC342" s="1"/>
      <c r="FD342" s="1"/>
      <c r="FE342" s="1"/>
      <c r="FF342" s="1"/>
      <c r="FG342" s="1"/>
      <c r="FH342" s="1"/>
      <c r="FI342" s="1"/>
      <c r="FJ342" s="1"/>
      <c r="FK342" s="100"/>
      <c r="FL342" s="100"/>
      <c r="FM342" s="100"/>
      <c r="FN342" s="100"/>
      <c r="FO342" s="100"/>
      <c r="FP342" s="100"/>
      <c r="FQ342" s="100"/>
      <c r="FR342" s="100"/>
      <c r="FS342" s="100"/>
      <c r="FT342" s="100"/>
      <c r="FU342" s="100"/>
      <c r="FV342" s="100"/>
      <c r="FW342" s="100"/>
      <c r="FX342" s="100"/>
      <c r="FY342" s="100"/>
      <c r="FZ342" s="100"/>
      <c r="GA342" s="100"/>
      <c r="GB342" s="100"/>
      <c r="GC342" s="100"/>
      <c r="GD342" s="100"/>
      <c r="GE342" s="100"/>
      <c r="GF342" s="100"/>
      <c r="GG342" s="100"/>
      <c r="GH342" s="100"/>
      <c r="GI342" s="100"/>
      <c r="GJ342" s="100"/>
      <c r="GK342" s="100"/>
      <c r="GL342" s="100"/>
      <c r="GM342" s="100"/>
      <c r="GN342" s="100"/>
      <c r="GO342" s="100"/>
      <c r="GP342" s="100"/>
      <c r="GQ342" s="100"/>
      <c r="GR342" s="100"/>
      <c r="GS342" s="100"/>
      <c r="GT342" s="100"/>
      <c r="GU342" s="100"/>
      <c r="GV342" s="100"/>
      <c r="GW342" s="100"/>
      <c r="GX342" s="100"/>
      <c r="GY342" s="100"/>
      <c r="GZ342" s="100"/>
      <c r="HA342" s="100"/>
      <c r="HB342" s="100"/>
      <c r="HC342" s="100"/>
      <c r="HD342" s="100"/>
      <c r="HE342" s="100"/>
      <c r="HF342" s="100"/>
      <c r="HG342" s="100"/>
      <c r="HH342" s="100"/>
      <c r="HI342" s="100"/>
      <c r="HJ342" s="100"/>
      <c r="HK342" s="100"/>
      <c r="HL342" s="100"/>
      <c r="HM342" s="100"/>
      <c r="HN342" s="100"/>
      <c r="HO342" s="100"/>
      <c r="HP342" s="100"/>
      <c r="HQ342" s="100"/>
      <c r="HR342" s="100"/>
      <c r="HS342" s="100"/>
      <c r="HT342" s="100"/>
      <c r="HU342" s="100"/>
      <c r="HV342" s="100"/>
      <c r="HW342" s="100"/>
      <c r="HX342" s="100"/>
      <c r="HY342" s="100"/>
      <c r="HZ342" s="100"/>
      <c r="IA342" s="100"/>
      <c r="IB342" s="100"/>
      <c r="IC342" s="100"/>
      <c r="ID342" s="100"/>
      <c r="IE342" s="0"/>
      <c r="IF342" s="0"/>
      <c r="IG342" s="0"/>
      <c r="IH342" s="0"/>
      <c r="II342" s="0"/>
      <c r="IJ342" s="0"/>
      <c r="IK342" s="0"/>
      <c r="IL342" s="0"/>
      <c r="IM342" s="0"/>
      <c r="IN342" s="0"/>
      <c r="IO342" s="0"/>
      <c r="IP342" s="0"/>
      <c r="IQ342" s="0"/>
      <c r="IR342" s="0"/>
      <c r="IS342" s="0"/>
      <c r="IT342" s="0"/>
      <c r="IU342" s="0"/>
      <c r="IV342" s="0"/>
    </row>
    <row r="343" s="12" customFormat="true" ht="12.95" hidden="false" customHeight="true" outlineLevel="0" collapsed="false">
      <c r="A343" s="13" t="s">
        <v>1281</v>
      </c>
      <c r="B343" s="13" t="s">
        <v>1282</v>
      </c>
      <c r="C343" s="14"/>
      <c r="D343" s="14" t="s">
        <v>1281</v>
      </c>
      <c r="E343" s="14"/>
      <c r="F343" s="14"/>
      <c r="G343" s="14"/>
      <c r="H343" s="14"/>
      <c r="I343" s="14"/>
      <c r="J343" s="14"/>
      <c r="K343" s="14"/>
      <c r="L343" s="14"/>
      <c r="M343" s="14"/>
      <c r="N343" s="14"/>
      <c r="O343" s="13"/>
      <c r="P343" s="14" t="s">
        <v>34</v>
      </c>
      <c r="Q343" s="15" t="s">
        <v>1283</v>
      </c>
      <c r="R343" s="16"/>
      <c r="S343" s="16"/>
      <c r="T343" s="17" t="s">
        <v>44</v>
      </c>
      <c r="U343" s="18"/>
      <c r="V343" s="43"/>
      <c r="W343" s="14"/>
      <c r="X343" s="14"/>
      <c r="Y343" s="14"/>
      <c r="Z343" s="14"/>
      <c r="AA343" s="14"/>
      <c r="AB343" s="14"/>
      <c r="AC343" s="14"/>
      <c r="AD343" s="14"/>
      <c r="AE343" s="14"/>
      <c r="AF343" s="14"/>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0"/>
      <c r="IF343" s="0"/>
      <c r="IG343" s="0"/>
      <c r="IH343" s="0"/>
      <c r="II343" s="0"/>
      <c r="IJ343" s="0"/>
      <c r="IK343" s="0"/>
      <c r="IL343" s="0"/>
      <c r="IM343" s="0"/>
      <c r="IN343" s="0"/>
      <c r="IO343" s="0"/>
      <c r="IP343" s="0"/>
      <c r="IQ343" s="0"/>
      <c r="IR343" s="0"/>
      <c r="IS343" s="0"/>
      <c r="IT343" s="0"/>
      <c r="IU343" s="0"/>
      <c r="IV343" s="0"/>
    </row>
    <row r="344" s="12" customFormat="true" ht="12.95" hidden="false" customHeight="true" outlineLevel="0" collapsed="false">
      <c r="A344" s="20" t="s">
        <v>1284</v>
      </c>
      <c r="B344" s="21" t="s">
        <v>1285</v>
      </c>
      <c r="D344" s="12" t="s">
        <v>1281</v>
      </c>
      <c r="F344" s="12" t="s">
        <v>1286</v>
      </c>
      <c r="G344" s="12" t="s">
        <v>39</v>
      </c>
      <c r="H344" s="1" t="str">
        <f aca="false">IF(F344&lt;&gt;"",CONCATENATE(F344," ",G344),G344)</f>
        <v>Attribute Identifier</v>
      </c>
      <c r="I344" s="12" t="s">
        <v>39</v>
      </c>
      <c r="K344" s="1" t="str">
        <f aca="false">IF(J344&lt;&gt;"",CONCATENATE(J344,"_ ",I344,". Type"),CONCATENATE(I344,". Type"))</f>
        <v>Identifier. Type</v>
      </c>
      <c r="O344" s="22" t="n">
        <v>1</v>
      </c>
      <c r="P344" s="12" t="s">
        <v>42</v>
      </c>
      <c r="Q344" s="23" t="s">
        <v>1287</v>
      </c>
      <c r="T344" s="24" t="s">
        <v>36</v>
      </c>
      <c r="V344" s="29"/>
      <c r="AF344" s="12" t="s">
        <v>149</v>
      </c>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0"/>
      <c r="IF344" s="0"/>
      <c r="IG344" s="0"/>
      <c r="IH344" s="0"/>
      <c r="II344" s="0"/>
      <c r="IJ344" s="0"/>
      <c r="IK344" s="0"/>
      <c r="IL344" s="0"/>
      <c r="IM344" s="0"/>
      <c r="IN344" s="0"/>
      <c r="IO344" s="0"/>
      <c r="IP344" s="0"/>
      <c r="IQ344" s="0"/>
      <c r="IR344" s="0"/>
      <c r="IS344" s="0"/>
      <c r="IT344" s="0"/>
      <c r="IU344" s="0"/>
      <c r="IV344" s="0"/>
    </row>
    <row r="345" s="12" customFormat="true" ht="12.95" hidden="false" customHeight="true" outlineLevel="0" collapsed="false">
      <c r="A345" s="20" t="s">
        <v>783</v>
      </c>
      <c r="B345" s="21" t="s">
        <v>1288</v>
      </c>
      <c r="D345" s="12" t="s">
        <v>1281</v>
      </c>
      <c r="G345" s="12" t="s">
        <v>783</v>
      </c>
      <c r="H345" s="1" t="str">
        <f aca="false">IF(F345&lt;&gt;"",CONCATENATE(F345," ",G345),G345)</f>
        <v>Measure</v>
      </c>
      <c r="I345" s="12" t="s">
        <v>783</v>
      </c>
      <c r="K345" s="1" t="str">
        <f aca="false">IF(J345&lt;&gt;"",CONCATENATE(J345,"_ ",I345,". Type"),CONCATENATE(I345,". Type"))</f>
        <v>Measure. Type</v>
      </c>
      <c r="O345" s="22" t="s">
        <v>41</v>
      </c>
      <c r="P345" s="12" t="s">
        <v>42</v>
      </c>
      <c r="Q345" s="23" t="s">
        <v>1289</v>
      </c>
      <c r="T345" s="24" t="s">
        <v>44</v>
      </c>
      <c r="V345" s="29"/>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0"/>
      <c r="IF345" s="0"/>
      <c r="IG345" s="0"/>
      <c r="IH345" s="0"/>
      <c r="II345" s="0"/>
      <c r="IJ345" s="0"/>
      <c r="IK345" s="0"/>
      <c r="IL345" s="0"/>
      <c r="IM345" s="0"/>
      <c r="IN345" s="0"/>
      <c r="IO345" s="0"/>
      <c r="IP345" s="0"/>
      <c r="IQ345" s="0"/>
      <c r="IR345" s="0"/>
      <c r="IS345" s="0"/>
      <c r="IT345" s="0"/>
      <c r="IU345" s="0"/>
      <c r="IV345" s="0"/>
    </row>
    <row r="346" s="12" customFormat="true" ht="12.95" hidden="false" customHeight="true" outlineLevel="0" collapsed="false">
      <c r="A346" s="20" t="s">
        <v>558</v>
      </c>
      <c r="B346" s="21" t="s">
        <v>1290</v>
      </c>
      <c r="D346" s="12" t="s">
        <v>1281</v>
      </c>
      <c r="G346" s="12" t="s">
        <v>558</v>
      </c>
      <c r="H346" s="1" t="str">
        <f aca="false">IF(F346&lt;&gt;"",CONCATENATE(F346," ",G346),G346)</f>
        <v>Description</v>
      </c>
      <c r="I346" s="12" t="s">
        <v>56</v>
      </c>
      <c r="K346" s="1" t="str">
        <f aca="false">IF(J346&lt;&gt;"",CONCATENATE(J346,"_ ",I346,". Type"),CONCATENATE(I346,". Type"))</f>
        <v>Text. Type</v>
      </c>
      <c r="O346" s="22" t="s">
        <v>169</v>
      </c>
      <c r="P346" s="12" t="s">
        <v>42</v>
      </c>
      <c r="Q346" s="23" t="s">
        <v>1291</v>
      </c>
      <c r="T346" s="24" t="s">
        <v>44</v>
      </c>
      <c r="V346" s="29"/>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0"/>
      <c r="IF346" s="0"/>
      <c r="IG346" s="0"/>
      <c r="IH346" s="0"/>
      <c r="II346" s="0"/>
      <c r="IJ346" s="0"/>
      <c r="IK346" s="0"/>
      <c r="IL346" s="0"/>
      <c r="IM346" s="0"/>
      <c r="IN346" s="0"/>
      <c r="IO346" s="0"/>
      <c r="IP346" s="0"/>
      <c r="IQ346" s="0"/>
      <c r="IR346" s="0"/>
      <c r="IS346" s="0"/>
      <c r="IT346" s="0"/>
      <c r="IU346" s="0"/>
      <c r="IV346" s="0"/>
    </row>
    <row r="347" s="26" customFormat="true" ht="12.95" hidden="false" customHeight="true" outlineLevel="0" collapsed="false">
      <c r="A347" s="20" t="s">
        <v>1292</v>
      </c>
      <c r="B347" s="21" t="s">
        <v>1293</v>
      </c>
      <c r="C347" s="12"/>
      <c r="D347" s="12" t="s">
        <v>1281</v>
      </c>
      <c r="E347" s="12" t="s">
        <v>451</v>
      </c>
      <c r="F347" s="12"/>
      <c r="G347" s="12" t="s">
        <v>783</v>
      </c>
      <c r="H347" s="1" t="str">
        <f aca="false">IF(F347&lt;&gt;"",CONCATENATE(F347," ",G347),G347)</f>
        <v>Measure</v>
      </c>
      <c r="I347" s="12" t="s">
        <v>783</v>
      </c>
      <c r="J347" s="12"/>
      <c r="K347" s="1" t="str">
        <f aca="false">IF(J347&lt;&gt;"",CONCATENATE(J347,"_ ",I347,". Type"),CONCATENATE(I347,". Type"))</f>
        <v>Measure. Type</v>
      </c>
      <c r="L347" s="12"/>
      <c r="M347" s="12"/>
      <c r="N347" s="12"/>
      <c r="O347" s="22" t="s">
        <v>41</v>
      </c>
      <c r="P347" s="12" t="s">
        <v>42</v>
      </c>
      <c r="Q347" s="23" t="s">
        <v>1294</v>
      </c>
      <c r="R347" s="12"/>
      <c r="S347" s="12"/>
      <c r="T347" s="24" t="s">
        <v>44</v>
      </c>
      <c r="U347" s="12"/>
      <c r="V347" s="29"/>
      <c r="W347" s="12"/>
      <c r="X347" s="12"/>
      <c r="Y347" s="12"/>
      <c r="Z347" s="12"/>
      <c r="AA347" s="12"/>
      <c r="AB347" s="12"/>
      <c r="AC347" s="12"/>
      <c r="AD347" s="12"/>
      <c r="AE347" s="12"/>
      <c r="AF347" s="12"/>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0"/>
      <c r="IF347" s="0"/>
      <c r="IG347" s="0"/>
      <c r="IH347" s="0"/>
      <c r="II347" s="0"/>
      <c r="IJ347" s="0"/>
      <c r="IK347" s="0"/>
      <c r="IL347" s="0"/>
      <c r="IM347" s="0"/>
      <c r="IN347" s="0"/>
      <c r="IO347" s="0"/>
      <c r="IP347" s="0"/>
      <c r="IQ347" s="0"/>
      <c r="IR347" s="0"/>
      <c r="IS347" s="0"/>
      <c r="IT347" s="0"/>
      <c r="IU347" s="0"/>
      <c r="IV347" s="0"/>
    </row>
    <row r="348" s="12" customFormat="true" ht="12.95" hidden="false" customHeight="true" outlineLevel="0" collapsed="false">
      <c r="A348" s="20" t="s">
        <v>1295</v>
      </c>
      <c r="B348" s="21" t="s">
        <v>1296</v>
      </c>
      <c r="D348" s="12" t="s">
        <v>1281</v>
      </c>
      <c r="E348" s="12" t="s">
        <v>457</v>
      </c>
      <c r="G348" s="12" t="s">
        <v>783</v>
      </c>
      <c r="H348" s="1" t="str">
        <f aca="false">IF(F348&lt;&gt;"",CONCATENATE(F348," ",G348),G348)</f>
        <v>Measure</v>
      </c>
      <c r="I348" s="12" t="s">
        <v>783</v>
      </c>
      <c r="K348" s="1" t="str">
        <f aca="false">IF(J348&lt;&gt;"",CONCATENATE(J348,"_ ",I348,". Type"),CONCATENATE(I348,". Type"))</f>
        <v>Measure. Type</v>
      </c>
      <c r="O348" s="22" t="s">
        <v>41</v>
      </c>
      <c r="P348" s="12" t="s">
        <v>42</v>
      </c>
      <c r="Q348" s="23" t="s">
        <v>1297</v>
      </c>
      <c r="T348" s="24" t="s">
        <v>44</v>
      </c>
      <c r="V348" s="29"/>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0"/>
      <c r="IF348" s="0"/>
      <c r="IG348" s="0"/>
      <c r="IH348" s="0"/>
      <c r="II348" s="0"/>
      <c r="IJ348" s="0"/>
      <c r="IK348" s="0"/>
      <c r="IL348" s="0"/>
      <c r="IM348" s="0"/>
      <c r="IN348" s="0"/>
      <c r="IO348" s="0"/>
      <c r="IP348" s="0"/>
      <c r="IQ348" s="0"/>
      <c r="IR348" s="0"/>
      <c r="IS348" s="0"/>
      <c r="IT348" s="0"/>
      <c r="IU348" s="0"/>
      <c r="IV348" s="0"/>
    </row>
    <row r="349" customFormat="false" ht="12.95" hidden="false" customHeight="true" outlineLevel="0" collapsed="false">
      <c r="A349" s="13" t="s">
        <v>629</v>
      </c>
      <c r="B349" s="15" t="s">
        <v>1298</v>
      </c>
      <c r="C349" s="15"/>
      <c r="D349" s="15" t="s">
        <v>631</v>
      </c>
      <c r="E349" s="15"/>
      <c r="F349" s="15"/>
      <c r="G349" s="15"/>
      <c r="H349" s="15"/>
      <c r="I349" s="15"/>
      <c r="J349" s="15"/>
      <c r="K349" s="15"/>
      <c r="L349" s="15"/>
      <c r="M349" s="15"/>
      <c r="N349" s="15"/>
      <c r="O349" s="75"/>
      <c r="P349" s="15" t="s">
        <v>34</v>
      </c>
      <c r="Q349" s="76" t="s">
        <v>1299</v>
      </c>
      <c r="R349" s="76"/>
      <c r="S349" s="77"/>
      <c r="T349" s="56" t="s">
        <v>36</v>
      </c>
      <c r="U349" s="15"/>
      <c r="V349" s="15"/>
      <c r="W349" s="15"/>
      <c r="X349" s="15"/>
      <c r="Y349" s="15"/>
      <c r="Z349" s="15"/>
      <c r="AA349" s="15"/>
      <c r="AB349" s="15"/>
      <c r="AC349" s="15"/>
      <c r="AD349" s="15"/>
      <c r="AE349" s="15"/>
      <c r="AF349" s="15"/>
    </row>
    <row r="350" s="12" customFormat="true" ht="12.95" hidden="false" customHeight="true" outlineLevel="0" collapsed="false">
      <c r="A350" s="101" t="s">
        <v>1300</v>
      </c>
      <c r="B350" s="12" t="s">
        <v>1301</v>
      </c>
      <c r="D350" s="12" t="s">
        <v>631</v>
      </c>
      <c r="E350" s="12" t="s">
        <v>1302</v>
      </c>
      <c r="G350" s="12" t="s">
        <v>1303</v>
      </c>
      <c r="H350" s="12" t="str">
        <f aca="false">IF(F350&lt;&gt;"",CONCATENATE(F350," ",G350),G350)</f>
        <v>Qualifier</v>
      </c>
      <c r="I350" s="12" t="s">
        <v>56</v>
      </c>
      <c r="K350" s="12" t="str">
        <f aca="false">IF(J350&lt;&gt;"",CONCATENATE(J350,"_ ",I350,". Type"),CONCATENATE(I350,". Type"))</f>
        <v>Text. Type</v>
      </c>
      <c r="O350" s="22" t="s">
        <v>183</v>
      </c>
      <c r="P350" s="12" t="s">
        <v>42</v>
      </c>
      <c r="Q350" s="53" t="s">
        <v>1304</v>
      </c>
      <c r="T350" s="48" t="s">
        <v>36</v>
      </c>
      <c r="IE350" s="0"/>
      <c r="IF350" s="0"/>
      <c r="IG350" s="0"/>
      <c r="IH350" s="0"/>
      <c r="II350" s="0"/>
      <c r="IJ350" s="0"/>
      <c r="IK350" s="0"/>
      <c r="IL350" s="0"/>
      <c r="IM350" s="0"/>
      <c r="IN350" s="0"/>
      <c r="IO350" s="0"/>
      <c r="IP350" s="0"/>
      <c r="IQ350" s="0"/>
      <c r="IR350" s="0"/>
      <c r="IS350" s="0"/>
      <c r="IT350" s="0"/>
      <c r="IU350" s="0"/>
      <c r="IV350" s="0"/>
    </row>
    <row r="351" s="12" customFormat="true" ht="12.95" hidden="false" customHeight="true" outlineLevel="0" collapsed="false">
      <c r="A351" s="101" t="s">
        <v>1305</v>
      </c>
      <c r="B351" s="12" t="s">
        <v>1306</v>
      </c>
      <c r="D351" s="12" t="s">
        <v>631</v>
      </c>
      <c r="E351" s="12" t="s">
        <v>457</v>
      </c>
      <c r="G351" s="26" t="s">
        <v>1307</v>
      </c>
      <c r="H351" s="12" t="str">
        <f aca="false">IF(F351&lt;&gt;"",CONCATENATE(F351," ",G351),G351)</f>
        <v>Copies</v>
      </c>
      <c r="I351" s="12" t="s">
        <v>219</v>
      </c>
      <c r="K351" s="12" t="str">
        <f aca="false">IF(J351&lt;&gt;"",CONCATENATE(J351,"_ ",I351,". Type"),CONCATENATE(I351,". Type"))</f>
        <v>Numeric. Type</v>
      </c>
      <c r="O351" s="22" t="s">
        <v>183</v>
      </c>
      <c r="P351" s="12" t="s">
        <v>42</v>
      </c>
      <c r="Q351" s="53" t="s">
        <v>1308</v>
      </c>
      <c r="T351" s="48" t="s">
        <v>36</v>
      </c>
      <c r="IE351" s="0"/>
      <c r="IF351" s="0"/>
      <c r="IG351" s="0"/>
      <c r="IH351" s="0"/>
      <c r="II351" s="0"/>
      <c r="IJ351" s="0"/>
      <c r="IK351" s="0"/>
      <c r="IL351" s="0"/>
      <c r="IM351" s="0"/>
      <c r="IN351" s="0"/>
      <c r="IO351" s="0"/>
      <c r="IP351" s="0"/>
      <c r="IQ351" s="0"/>
      <c r="IR351" s="0"/>
      <c r="IS351" s="0"/>
      <c r="IT351" s="0"/>
      <c r="IU351" s="0"/>
      <c r="IV351" s="0"/>
    </row>
    <row r="352" s="28" customFormat="true" ht="12.95" hidden="false" customHeight="true" outlineLevel="0" collapsed="false">
      <c r="A352" s="38" t="s">
        <v>477</v>
      </c>
      <c r="B352" s="61" t="s">
        <v>1309</v>
      </c>
      <c r="C352" s="61"/>
      <c r="D352" s="61" t="s">
        <v>631</v>
      </c>
      <c r="E352" s="61"/>
      <c r="F352" s="61"/>
      <c r="G352" s="61"/>
      <c r="H352" s="38" t="str">
        <f aca="false">M352</f>
        <v>Party</v>
      </c>
      <c r="I352" s="38" t="str">
        <f aca="false">M352</f>
        <v>Party</v>
      </c>
      <c r="J352" s="38"/>
      <c r="K352" s="61"/>
      <c r="L352" s="61"/>
      <c r="M352" s="33" t="s">
        <v>477</v>
      </c>
      <c r="N352" s="61"/>
      <c r="O352" s="39" t="s">
        <v>183</v>
      </c>
      <c r="P352" s="61" t="s">
        <v>170</v>
      </c>
      <c r="Q352" s="62" t="s">
        <v>1310</v>
      </c>
      <c r="R352" s="62"/>
      <c r="S352" s="86"/>
      <c r="T352" s="58" t="s">
        <v>36</v>
      </c>
      <c r="U352" s="61"/>
      <c r="V352" s="61"/>
      <c r="W352" s="61"/>
      <c r="X352" s="61"/>
      <c r="Y352" s="61"/>
      <c r="Z352" s="61"/>
      <c r="AA352" s="61"/>
      <c r="AB352" s="61"/>
      <c r="AC352" s="61"/>
      <c r="AD352" s="61"/>
      <c r="AE352" s="61"/>
      <c r="AF352" s="6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0"/>
      <c r="IF352" s="0"/>
      <c r="IG352" s="0"/>
      <c r="IH352" s="0"/>
      <c r="II352" s="0"/>
      <c r="IJ352" s="0"/>
      <c r="IK352" s="0"/>
      <c r="IL352" s="0"/>
      <c r="IM352" s="0"/>
      <c r="IN352" s="0"/>
      <c r="IO352" s="0"/>
      <c r="IP352" s="0"/>
      <c r="IQ352" s="0"/>
      <c r="IR352" s="0"/>
      <c r="IS352" s="0"/>
      <c r="IT352" s="0"/>
      <c r="IU352" s="0"/>
      <c r="IV352" s="0"/>
    </row>
    <row r="353" s="12" customFormat="true" ht="12.95" hidden="false" customHeight="true" outlineLevel="0" collapsed="false">
      <c r="A353" s="13" t="s">
        <v>517</v>
      </c>
      <c r="B353" s="13" t="s">
        <v>1311</v>
      </c>
      <c r="C353" s="14"/>
      <c r="D353" s="14" t="s">
        <v>279</v>
      </c>
      <c r="E353" s="14"/>
      <c r="F353" s="14"/>
      <c r="G353" s="14"/>
      <c r="H353" s="14"/>
      <c r="I353" s="14"/>
      <c r="J353" s="14"/>
      <c r="K353" s="14"/>
      <c r="L353" s="14"/>
      <c r="M353" s="14"/>
      <c r="N353" s="14"/>
      <c r="O353" s="13"/>
      <c r="P353" s="14" t="s">
        <v>34</v>
      </c>
      <c r="Q353" s="15" t="s">
        <v>1312</v>
      </c>
      <c r="R353" s="16"/>
      <c r="S353" s="16"/>
      <c r="T353" s="56" t="s">
        <v>36</v>
      </c>
      <c r="U353" s="18"/>
      <c r="V353" s="43"/>
      <c r="W353" s="14"/>
      <c r="X353" s="14"/>
      <c r="Y353" s="14"/>
      <c r="Z353" s="14"/>
      <c r="AA353" s="14"/>
      <c r="AB353" s="14"/>
      <c r="AC353" s="14"/>
      <c r="AD353" s="14"/>
      <c r="AE353" s="14"/>
      <c r="AF353" s="14"/>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0"/>
      <c r="IF353" s="0"/>
      <c r="IG353" s="0"/>
      <c r="IH353" s="0"/>
      <c r="II353" s="0"/>
      <c r="IJ353" s="0"/>
      <c r="IK353" s="0"/>
      <c r="IL353" s="0"/>
      <c r="IM353" s="0"/>
      <c r="IN353" s="0"/>
      <c r="IO353" s="0"/>
      <c r="IP353" s="0"/>
      <c r="IQ353" s="0"/>
      <c r="IR353" s="0"/>
      <c r="IS353" s="0"/>
      <c r="IT353" s="0"/>
      <c r="IU353" s="0"/>
      <c r="IV353" s="0"/>
    </row>
    <row r="354" s="12" customFormat="true" ht="12.95" hidden="false" customHeight="true" outlineLevel="0" collapsed="false">
      <c r="A354" s="20" t="s">
        <v>37</v>
      </c>
      <c r="B354" s="21" t="s">
        <v>1313</v>
      </c>
      <c r="D354" s="12" t="s">
        <v>279</v>
      </c>
      <c r="G354" s="12" t="s">
        <v>39</v>
      </c>
      <c r="H354" s="1" t="str">
        <f aca="false">IF(F354&lt;&gt;"",CONCATENATE(F354," ",G354),G354)</f>
        <v>Identifier</v>
      </c>
      <c r="I354" s="12" t="s">
        <v>39</v>
      </c>
      <c r="K354" s="1" t="str">
        <f aca="false">IF(J354&lt;&gt;"",CONCATENATE(J354,"_ ",I354,". Type"),CONCATENATE(I354,". Type"))</f>
        <v>Identifier. Type</v>
      </c>
      <c r="O354" s="22" t="n">
        <v>1</v>
      </c>
      <c r="P354" s="12" t="s">
        <v>42</v>
      </c>
      <c r="Q354" s="23" t="s">
        <v>1314</v>
      </c>
      <c r="R354" s="12" t="s">
        <v>1315</v>
      </c>
      <c r="T354" s="24" t="s">
        <v>44</v>
      </c>
      <c r="V354" s="29"/>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0"/>
      <c r="IF354" s="0"/>
      <c r="IG354" s="0"/>
      <c r="IH354" s="0"/>
      <c r="II354" s="0"/>
      <c r="IJ354" s="0"/>
      <c r="IK354" s="0"/>
      <c r="IL354" s="0"/>
      <c r="IM354" s="0"/>
      <c r="IN354" s="0"/>
      <c r="IO354" s="0"/>
      <c r="IP354" s="0"/>
      <c r="IQ354" s="0"/>
      <c r="IR354" s="0"/>
      <c r="IS354" s="0"/>
      <c r="IT354" s="0"/>
      <c r="IU354" s="0"/>
      <c r="IV354" s="0"/>
    </row>
    <row r="355" s="12" customFormat="true" ht="12.95" hidden="false" customHeight="true" outlineLevel="0" collapsed="false">
      <c r="A355" s="20" t="s">
        <v>1316</v>
      </c>
      <c r="B355" s="21" t="s">
        <v>1317</v>
      </c>
      <c r="D355" s="12" t="s">
        <v>279</v>
      </c>
      <c r="E355" s="12" t="s">
        <v>1318</v>
      </c>
      <c r="G355" s="12" t="s">
        <v>204</v>
      </c>
      <c r="H355" s="1" t="str">
        <f aca="false">IF(F355&lt;&gt;"",CONCATENATE(F355," ",G355),G355)</f>
        <v>Indicator</v>
      </c>
      <c r="I355" s="12" t="s">
        <v>204</v>
      </c>
      <c r="K355" s="1" t="str">
        <f aca="false">IF(J355&lt;&gt;"",CONCATENATE(J355,"_ ",I355,". Type"),CONCATENATE(I355,". Type"))</f>
        <v>Indicator. Type</v>
      </c>
      <c r="O355" s="22" t="s">
        <v>41</v>
      </c>
      <c r="P355" s="12" t="s">
        <v>42</v>
      </c>
      <c r="Q355" s="23" t="s">
        <v>1319</v>
      </c>
      <c r="T355" s="24" t="s">
        <v>36</v>
      </c>
      <c r="V355" s="29"/>
      <c r="AF355" s="12" t="s">
        <v>1320</v>
      </c>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0"/>
      <c r="IF355" s="0"/>
      <c r="IG355" s="0"/>
      <c r="IH355" s="0"/>
      <c r="II355" s="0"/>
      <c r="IJ355" s="0"/>
      <c r="IK355" s="0"/>
      <c r="IL355" s="0"/>
      <c r="IM355" s="0"/>
      <c r="IN355" s="0"/>
      <c r="IO355" s="0"/>
      <c r="IP355" s="0"/>
      <c r="IQ355" s="0"/>
      <c r="IR355" s="0"/>
      <c r="IS355" s="0"/>
      <c r="IT355" s="0"/>
      <c r="IU355" s="0"/>
      <c r="IV355" s="0"/>
    </row>
    <row r="356" s="12" customFormat="true" ht="12.95" hidden="false" customHeight="true" outlineLevel="0" collapsed="false">
      <c r="A356" s="20" t="s">
        <v>538</v>
      </c>
      <c r="B356" s="21" t="s">
        <v>1321</v>
      </c>
      <c r="D356" s="12" t="s">
        <v>279</v>
      </c>
      <c r="G356" s="12" t="s">
        <v>538</v>
      </c>
      <c r="H356" s="1" t="str">
        <f aca="false">IF(F356&lt;&gt;"",CONCATENATE(F356," ",G356),G356)</f>
        <v>UUID</v>
      </c>
      <c r="I356" s="12" t="s">
        <v>39</v>
      </c>
      <c r="K356" s="1" t="str">
        <f aca="false">IF(J356&lt;&gt;"",CONCATENATE(J356,"_ ",I356,". Type"),CONCATENATE(I356,". Type"))</f>
        <v>Identifier. Type</v>
      </c>
      <c r="O356" s="22" t="s">
        <v>41</v>
      </c>
      <c r="P356" s="12" t="s">
        <v>42</v>
      </c>
      <c r="Q356" s="47" t="s">
        <v>1322</v>
      </c>
      <c r="T356" s="24" t="s">
        <v>36</v>
      </c>
      <c r="V356" s="29"/>
      <c r="AF356" s="12" t="s">
        <v>541</v>
      </c>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0"/>
      <c r="IF356" s="0"/>
      <c r="IG356" s="0"/>
      <c r="IH356" s="0"/>
      <c r="II356" s="0"/>
      <c r="IJ356" s="0"/>
      <c r="IK356" s="0"/>
      <c r="IL356" s="0"/>
      <c r="IM356" s="0"/>
      <c r="IN356" s="0"/>
      <c r="IO356" s="0"/>
      <c r="IP356" s="0"/>
      <c r="IQ356" s="0"/>
      <c r="IR356" s="0"/>
      <c r="IS356" s="0"/>
      <c r="IT356" s="0"/>
      <c r="IU356" s="0"/>
      <c r="IV356" s="0"/>
    </row>
    <row r="357" s="12" customFormat="true" ht="12.95" hidden="false" customHeight="true" outlineLevel="0" collapsed="false">
      <c r="A357" s="20" t="s">
        <v>542</v>
      </c>
      <c r="B357" s="21" t="s">
        <v>1323</v>
      </c>
      <c r="D357" s="12" t="s">
        <v>279</v>
      </c>
      <c r="F357" s="12" t="s">
        <v>365</v>
      </c>
      <c r="G357" s="12" t="s">
        <v>353</v>
      </c>
      <c r="H357" s="1" t="str">
        <f aca="false">IF(F357&lt;&gt;"",CONCATENATE(F357," ",G357),G357)</f>
        <v>Issue Date</v>
      </c>
      <c r="I357" s="12" t="s">
        <v>353</v>
      </c>
      <c r="K357" s="1" t="str">
        <f aca="false">IF(J357&lt;&gt;"",CONCATENATE(J357,"_ ",I357,". Type"),CONCATENATE(I357,". Type"))</f>
        <v>Date. Type</v>
      </c>
      <c r="O357" s="22" t="s">
        <v>41</v>
      </c>
      <c r="P357" s="12" t="s">
        <v>42</v>
      </c>
      <c r="Q357" s="2" t="s">
        <v>1324</v>
      </c>
      <c r="T357" s="24" t="s">
        <v>44</v>
      </c>
      <c r="V357" s="29"/>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0"/>
      <c r="IF357" s="0"/>
      <c r="IG357" s="0"/>
      <c r="IH357" s="0"/>
      <c r="II357" s="0"/>
      <c r="IJ357" s="0"/>
      <c r="IK357" s="0"/>
      <c r="IL357" s="0"/>
      <c r="IM357" s="0"/>
      <c r="IN357" s="0"/>
      <c r="IO357" s="0"/>
      <c r="IP357" s="0"/>
      <c r="IQ357" s="0"/>
      <c r="IR357" s="0"/>
      <c r="IS357" s="0"/>
      <c r="IT357" s="0"/>
      <c r="IU357" s="0"/>
      <c r="IV357" s="0"/>
    </row>
    <row r="358" s="12" customFormat="true" ht="12.95" hidden="false" customHeight="true" outlineLevel="0" collapsed="false">
      <c r="A358" s="20" t="s">
        <v>1325</v>
      </c>
      <c r="B358" s="21" t="s">
        <v>1326</v>
      </c>
      <c r="D358" s="12" t="s">
        <v>279</v>
      </c>
      <c r="F358" s="12" t="s">
        <v>1327</v>
      </c>
      <c r="G358" s="12" t="s">
        <v>48</v>
      </c>
      <c r="H358" s="1" t="str">
        <f aca="false">IF(F358&lt;&gt;"",CONCATENATE(F358," ",G358),G358)</f>
        <v>Document Type Code</v>
      </c>
      <c r="I358" s="12" t="s">
        <v>48</v>
      </c>
      <c r="K358" s="1" t="str">
        <f aca="false">IF(J358&lt;&gt;"",CONCATENATE(J358,"_ ",I358,". Type"),CONCATENATE(I358,". Type"))</f>
        <v>Code. Type</v>
      </c>
      <c r="O358" s="22" t="s">
        <v>41</v>
      </c>
      <c r="P358" s="12" t="s">
        <v>42</v>
      </c>
      <c r="Q358" s="23" t="s">
        <v>1328</v>
      </c>
      <c r="T358" s="24" t="s">
        <v>36</v>
      </c>
      <c r="U358" s="26" t="s">
        <v>1329</v>
      </c>
      <c r="V358" s="29"/>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0"/>
      <c r="IF358" s="0"/>
      <c r="IG358" s="0"/>
      <c r="IH358" s="0"/>
      <c r="II358" s="0"/>
      <c r="IJ358" s="0"/>
      <c r="IK358" s="0"/>
      <c r="IL358" s="0"/>
      <c r="IM358" s="0"/>
      <c r="IN358" s="0"/>
      <c r="IO358" s="0"/>
      <c r="IP358" s="0"/>
      <c r="IQ358" s="0"/>
      <c r="IR358" s="0"/>
      <c r="IS358" s="0"/>
      <c r="IT358" s="0"/>
      <c r="IU358" s="0"/>
      <c r="IV358" s="0"/>
    </row>
    <row r="359" s="12" customFormat="true" ht="12.95" hidden="false" customHeight="true" outlineLevel="0" collapsed="false">
      <c r="A359" s="20" t="s">
        <v>1330</v>
      </c>
      <c r="B359" s="21" t="s">
        <v>1331</v>
      </c>
      <c r="D359" s="12" t="s">
        <v>279</v>
      </c>
      <c r="F359" s="1"/>
      <c r="G359" s="12" t="s">
        <v>1327</v>
      </c>
      <c r="H359" s="1" t="str">
        <f aca="false">IF(F359&lt;&gt;"",CONCATENATE(F359," ",G359),G359)</f>
        <v>Document Type</v>
      </c>
      <c r="I359" s="12" t="s">
        <v>56</v>
      </c>
      <c r="K359" s="1" t="str">
        <f aca="false">IF(J359&lt;&gt;"",CONCATENATE(J359,"_ ",I359,". Type"),CONCATENATE(I359,". Type"))</f>
        <v>Text. Type</v>
      </c>
      <c r="O359" s="22" t="s">
        <v>41</v>
      </c>
      <c r="P359" s="12" t="s">
        <v>42</v>
      </c>
      <c r="Q359" s="23" t="s">
        <v>1332</v>
      </c>
      <c r="T359" s="24" t="s">
        <v>36</v>
      </c>
      <c r="U359" s="26" t="s">
        <v>1329</v>
      </c>
      <c r="V359" s="29"/>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0"/>
      <c r="IF359" s="0"/>
      <c r="IG359" s="0"/>
      <c r="IH359" s="0"/>
      <c r="II359" s="0"/>
      <c r="IJ359" s="0"/>
      <c r="IK359" s="0"/>
      <c r="IL359" s="0"/>
      <c r="IM359" s="0"/>
      <c r="IN359" s="0"/>
      <c r="IO359" s="0"/>
      <c r="IP359" s="0"/>
      <c r="IQ359" s="0"/>
      <c r="IR359" s="0"/>
      <c r="IS359" s="0"/>
      <c r="IT359" s="0"/>
      <c r="IU359" s="0"/>
      <c r="IV359" s="0"/>
    </row>
    <row r="360" s="12" customFormat="true" ht="12.95" hidden="false" customHeight="true" outlineLevel="0" collapsed="false">
      <c r="A360" s="20" t="s">
        <v>1333</v>
      </c>
      <c r="B360" s="21" t="s">
        <v>1334</v>
      </c>
      <c r="D360" s="12" t="s">
        <v>279</v>
      </c>
      <c r="F360" s="1"/>
      <c r="G360" s="22" t="s">
        <v>1333</v>
      </c>
      <c r="H360" s="1" t="str">
        <f aca="false">IF(F360&lt;&gt;"",CONCATENATE(F360," ",G360),G360)</f>
        <v>XPath</v>
      </c>
      <c r="I360" s="12" t="s">
        <v>56</v>
      </c>
      <c r="K360" s="1" t="str">
        <f aca="false">IF(J360&lt;&gt;"",CONCATENATE(J360,"_ ",I360,". Type"),CONCATENATE(I360,". Type"))</f>
        <v>Text. Type</v>
      </c>
      <c r="O360" s="22" t="s">
        <v>169</v>
      </c>
      <c r="P360" s="12" t="s">
        <v>42</v>
      </c>
      <c r="Q360" s="47" t="s">
        <v>1335</v>
      </c>
      <c r="T360" s="24" t="s">
        <v>36</v>
      </c>
      <c r="U360" s="26"/>
      <c r="V360" s="29"/>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0"/>
      <c r="IF360" s="0"/>
      <c r="IG360" s="0"/>
      <c r="IH360" s="0"/>
      <c r="II360" s="0"/>
      <c r="IJ360" s="0"/>
      <c r="IK360" s="0"/>
      <c r="IL360" s="0"/>
      <c r="IM360" s="0"/>
      <c r="IN360" s="0"/>
      <c r="IO360" s="0"/>
      <c r="IP360" s="0"/>
      <c r="IQ360" s="0"/>
      <c r="IR360" s="0"/>
      <c r="IS360" s="0"/>
      <c r="IT360" s="0"/>
      <c r="IU360" s="0"/>
      <c r="IV360" s="0"/>
    </row>
    <row r="361" s="12" customFormat="true" ht="12.95" hidden="false" customHeight="true" outlineLevel="0" collapsed="false">
      <c r="A361" s="38" t="s">
        <v>258</v>
      </c>
      <c r="B361" s="38" t="s">
        <v>1336</v>
      </c>
      <c r="C361" s="38"/>
      <c r="D361" s="38" t="s">
        <v>279</v>
      </c>
      <c r="E361" s="38"/>
      <c r="F361" s="38"/>
      <c r="G361" s="38"/>
      <c r="H361" s="38" t="str">
        <f aca="false">M361</f>
        <v>Attachment</v>
      </c>
      <c r="I361" s="38" t="str">
        <f aca="false">M361</f>
        <v>Attachment</v>
      </c>
      <c r="J361" s="38"/>
      <c r="K361" s="38"/>
      <c r="L361" s="38"/>
      <c r="M361" s="30" t="s">
        <v>258</v>
      </c>
      <c r="N361" s="38"/>
      <c r="O361" s="40" t="s">
        <v>41</v>
      </c>
      <c r="P361" s="38" t="s">
        <v>170</v>
      </c>
      <c r="Q361" s="57" t="s">
        <v>270</v>
      </c>
      <c r="R361" s="57"/>
      <c r="S361" s="57"/>
      <c r="T361" s="58" t="s">
        <v>44</v>
      </c>
      <c r="U361" s="59"/>
      <c r="V361" s="60"/>
      <c r="W361" s="38"/>
      <c r="X361" s="38"/>
      <c r="Y361" s="38"/>
      <c r="Z361" s="38"/>
      <c r="AA361" s="38"/>
      <c r="AB361" s="38"/>
      <c r="AC361" s="38"/>
      <c r="AD361" s="38"/>
      <c r="AE361" s="38"/>
      <c r="AF361" s="38"/>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0"/>
      <c r="IF361" s="0"/>
      <c r="IG361" s="0"/>
      <c r="IH361" s="0"/>
      <c r="II361" s="0"/>
      <c r="IJ361" s="0"/>
      <c r="IK361" s="0"/>
      <c r="IL361" s="0"/>
      <c r="IM361" s="0"/>
      <c r="IN361" s="0"/>
      <c r="IO361" s="0"/>
      <c r="IP361" s="0"/>
      <c r="IQ361" s="0"/>
      <c r="IR361" s="0"/>
      <c r="IS361" s="0"/>
      <c r="IT361" s="0"/>
      <c r="IU361" s="0"/>
      <c r="IV361" s="0"/>
    </row>
    <row r="362" customFormat="false" ht="12.95" hidden="false" customHeight="true" outlineLevel="0" collapsed="false">
      <c r="A362" s="13" t="s">
        <v>1337</v>
      </c>
      <c r="B362" s="75" t="s">
        <v>1338</v>
      </c>
      <c r="C362" s="15"/>
      <c r="D362" s="15" t="s">
        <v>1339</v>
      </c>
      <c r="E362" s="15"/>
      <c r="F362" s="15"/>
      <c r="G362" s="15"/>
      <c r="H362" s="15"/>
      <c r="I362" s="15"/>
      <c r="J362" s="15"/>
      <c r="K362" s="15"/>
      <c r="L362" s="15"/>
      <c r="M362" s="15"/>
      <c r="N362" s="15"/>
      <c r="O362" s="75"/>
      <c r="P362" s="15" t="s">
        <v>34</v>
      </c>
      <c r="Q362" s="76" t="s">
        <v>1340</v>
      </c>
      <c r="R362" s="76"/>
      <c r="S362" s="76"/>
      <c r="T362" s="56" t="s">
        <v>36</v>
      </c>
      <c r="U362" s="77"/>
      <c r="V362" s="75"/>
      <c r="W362" s="15"/>
      <c r="X362" s="15"/>
      <c r="Y362" s="15"/>
      <c r="Z362" s="15"/>
      <c r="AA362" s="15"/>
      <c r="AB362" s="15"/>
      <c r="AC362" s="15"/>
      <c r="AD362" s="15"/>
      <c r="AE362" s="15"/>
      <c r="AF362" s="15" t="s">
        <v>281</v>
      </c>
    </row>
    <row r="363" s="12" customFormat="true" ht="12.95" hidden="false" customHeight="true" outlineLevel="0" collapsed="false">
      <c r="A363" s="38" t="s">
        <v>1024</v>
      </c>
      <c r="B363" s="38" t="s">
        <v>1341</v>
      </c>
      <c r="C363" s="38"/>
      <c r="D363" s="38" t="s">
        <v>1339</v>
      </c>
      <c r="E363" s="38"/>
      <c r="F363" s="38"/>
      <c r="G363" s="38"/>
      <c r="H363" s="38" t="str">
        <f aca="false">M363</f>
        <v>Response</v>
      </c>
      <c r="I363" s="38" t="str">
        <f aca="false">M363</f>
        <v>Response</v>
      </c>
      <c r="J363" s="38"/>
      <c r="K363" s="38"/>
      <c r="L363" s="38"/>
      <c r="M363" s="30" t="s">
        <v>1024</v>
      </c>
      <c r="N363" s="38"/>
      <c r="O363" s="40" t="s">
        <v>183</v>
      </c>
      <c r="P363" s="38" t="s">
        <v>170</v>
      </c>
      <c r="Q363" s="57" t="s">
        <v>1342</v>
      </c>
      <c r="R363" s="57"/>
      <c r="S363" s="57"/>
      <c r="T363" s="58" t="s">
        <v>36</v>
      </c>
      <c r="U363" s="59"/>
      <c r="V363" s="40"/>
      <c r="W363" s="38"/>
      <c r="X363" s="38"/>
      <c r="Y363" s="38"/>
      <c r="Z363" s="38"/>
      <c r="AA363" s="38"/>
      <c r="AB363" s="38"/>
      <c r="AC363" s="38"/>
      <c r="AD363" s="38"/>
      <c r="AE363" s="38"/>
      <c r="AF363" s="38"/>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0"/>
      <c r="IF363" s="0"/>
      <c r="IG363" s="0"/>
      <c r="IH363" s="0"/>
      <c r="II363" s="0"/>
      <c r="IJ363" s="0"/>
      <c r="IK363" s="0"/>
      <c r="IL363" s="0"/>
      <c r="IM363" s="0"/>
      <c r="IN363" s="0"/>
      <c r="IO363" s="0"/>
      <c r="IP363" s="0"/>
      <c r="IQ363" s="0"/>
      <c r="IR363" s="0"/>
      <c r="IS363" s="0"/>
      <c r="IT363" s="0"/>
      <c r="IU363" s="0"/>
      <c r="IV363" s="0"/>
    </row>
    <row r="364" s="12" customFormat="true" ht="12.95" hidden="false" customHeight="true" outlineLevel="0" collapsed="false">
      <c r="A364" s="38" t="s">
        <v>517</v>
      </c>
      <c r="B364" s="38" t="s">
        <v>1343</v>
      </c>
      <c r="C364" s="38"/>
      <c r="D364" s="38" t="s">
        <v>1339</v>
      </c>
      <c r="E364" s="38"/>
      <c r="F364" s="38"/>
      <c r="G364" s="38"/>
      <c r="H364" s="38" t="str">
        <f aca="false">M364</f>
        <v>Document Reference</v>
      </c>
      <c r="I364" s="38" t="str">
        <f aca="false">M364</f>
        <v>Document Reference</v>
      </c>
      <c r="J364" s="38"/>
      <c r="K364" s="38"/>
      <c r="L364" s="38"/>
      <c r="M364" s="30" t="s">
        <v>279</v>
      </c>
      <c r="N364" s="38"/>
      <c r="O364" s="40" t="s">
        <v>183</v>
      </c>
      <c r="P364" s="38" t="s">
        <v>170</v>
      </c>
      <c r="Q364" s="57" t="s">
        <v>1344</v>
      </c>
      <c r="R364" s="57"/>
      <c r="S364" s="57"/>
      <c r="T364" s="58" t="s">
        <v>36</v>
      </c>
      <c r="U364" s="59"/>
      <c r="V364" s="40"/>
      <c r="W364" s="38"/>
      <c r="X364" s="38"/>
      <c r="Y364" s="38"/>
      <c r="Z364" s="38"/>
      <c r="AA364" s="38"/>
      <c r="AB364" s="38"/>
      <c r="AC364" s="38"/>
      <c r="AD364" s="38"/>
      <c r="AE364" s="38"/>
      <c r="AF364" s="38"/>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0"/>
      <c r="IF364" s="0"/>
      <c r="IG364" s="0"/>
      <c r="IH364" s="0"/>
      <c r="II364" s="0"/>
      <c r="IJ364" s="0"/>
      <c r="IK364" s="0"/>
      <c r="IL364" s="0"/>
      <c r="IM364" s="0"/>
      <c r="IN364" s="0"/>
      <c r="IO364" s="0"/>
      <c r="IP364" s="0"/>
      <c r="IQ364" s="0"/>
      <c r="IR364" s="0"/>
      <c r="IS364" s="0"/>
      <c r="IT364" s="0"/>
      <c r="IU364" s="0"/>
      <c r="IV364" s="0"/>
    </row>
    <row r="365" s="12" customFormat="true" ht="12.95" hidden="false" customHeight="true" outlineLevel="0" collapsed="false">
      <c r="A365" s="38" t="s">
        <v>622</v>
      </c>
      <c r="B365" s="38" t="s">
        <v>1345</v>
      </c>
      <c r="C365" s="38"/>
      <c r="D365" s="38" t="s">
        <v>1339</v>
      </c>
      <c r="E365" s="38" t="s">
        <v>361</v>
      </c>
      <c r="F365" s="38"/>
      <c r="G365" s="38"/>
      <c r="H365" s="38" t="str">
        <f aca="false">M365</f>
        <v>Party</v>
      </c>
      <c r="I365" s="38" t="str">
        <f aca="false">M365</f>
        <v>Party</v>
      </c>
      <c r="J365" s="38"/>
      <c r="K365" s="38"/>
      <c r="L365" s="38"/>
      <c r="M365" s="30" t="s">
        <v>477</v>
      </c>
      <c r="N365" s="38"/>
      <c r="O365" s="40" t="s">
        <v>41</v>
      </c>
      <c r="P365" s="38" t="s">
        <v>170</v>
      </c>
      <c r="Q365" s="57" t="s">
        <v>1346</v>
      </c>
      <c r="R365" s="57"/>
      <c r="S365" s="57"/>
      <c r="T365" s="58" t="s">
        <v>36</v>
      </c>
      <c r="U365" s="59"/>
      <c r="V365" s="60"/>
      <c r="W365" s="38"/>
      <c r="X365" s="38"/>
      <c r="Y365" s="38"/>
      <c r="Z365" s="38"/>
      <c r="AA365" s="38"/>
      <c r="AB365" s="38"/>
      <c r="AC365" s="38"/>
      <c r="AD365" s="38"/>
      <c r="AE365" s="38"/>
      <c r="AF365" s="38"/>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0"/>
      <c r="IF365" s="0"/>
      <c r="IG365" s="0"/>
      <c r="IH365" s="0"/>
      <c r="II365" s="0"/>
      <c r="IJ365" s="0"/>
      <c r="IK365" s="0"/>
      <c r="IL365" s="0"/>
      <c r="IM365" s="0"/>
      <c r="IN365" s="0"/>
      <c r="IO365" s="0"/>
      <c r="IP365" s="0"/>
      <c r="IQ365" s="0"/>
      <c r="IR365" s="0"/>
      <c r="IS365" s="0"/>
      <c r="IT365" s="0"/>
      <c r="IU365" s="0"/>
      <c r="IV365" s="0"/>
    </row>
    <row r="366" s="12" customFormat="true" ht="12.95" hidden="false" customHeight="true" outlineLevel="0" collapsed="false">
      <c r="A366" s="38" t="s">
        <v>1347</v>
      </c>
      <c r="B366" s="38" t="s">
        <v>1348</v>
      </c>
      <c r="C366" s="38"/>
      <c r="D366" s="38" t="s">
        <v>1339</v>
      </c>
      <c r="E366" s="38" t="s">
        <v>1349</v>
      </c>
      <c r="F366" s="38"/>
      <c r="G366" s="38"/>
      <c r="H366" s="38" t="str">
        <f aca="false">M366</f>
        <v>Party</v>
      </c>
      <c r="I366" s="38" t="str">
        <f aca="false">M366</f>
        <v>Party</v>
      </c>
      <c r="J366" s="38"/>
      <c r="K366" s="38"/>
      <c r="L366" s="38"/>
      <c r="M366" s="30" t="s">
        <v>477</v>
      </c>
      <c r="N366" s="38"/>
      <c r="O366" s="40" t="s">
        <v>41</v>
      </c>
      <c r="P366" s="38" t="s">
        <v>170</v>
      </c>
      <c r="Q366" s="57" t="s">
        <v>1350</v>
      </c>
      <c r="R366" s="57"/>
      <c r="S366" s="57"/>
      <c r="T366" s="58" t="s">
        <v>36</v>
      </c>
      <c r="U366" s="59"/>
      <c r="V366" s="60"/>
      <c r="W366" s="38"/>
      <c r="X366" s="38"/>
      <c r="Y366" s="38"/>
      <c r="Z366" s="38"/>
      <c r="AA366" s="38"/>
      <c r="AB366" s="38"/>
      <c r="AC366" s="38"/>
      <c r="AD366" s="38"/>
      <c r="AE366" s="38"/>
      <c r="AF366" s="38"/>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0"/>
      <c r="IF366" s="0"/>
      <c r="IG366" s="0"/>
      <c r="IH366" s="0"/>
      <c r="II366" s="0"/>
      <c r="IJ366" s="0"/>
      <c r="IK366" s="0"/>
      <c r="IL366" s="0"/>
      <c r="IM366" s="0"/>
      <c r="IN366" s="0"/>
      <c r="IO366" s="0"/>
      <c r="IP366" s="0"/>
      <c r="IQ366" s="0"/>
      <c r="IR366" s="0"/>
      <c r="IS366" s="0"/>
      <c r="IT366" s="0"/>
      <c r="IU366" s="0"/>
      <c r="IV366" s="0"/>
    </row>
    <row r="367" s="12" customFormat="true" ht="12.95" hidden="false" customHeight="true" outlineLevel="0" collapsed="false">
      <c r="A367" s="38" t="s">
        <v>1351</v>
      </c>
      <c r="B367" s="38" t="s">
        <v>1352</v>
      </c>
      <c r="C367" s="38"/>
      <c r="D367" s="38" t="s">
        <v>1339</v>
      </c>
      <c r="E367" s="38"/>
      <c r="F367" s="38"/>
      <c r="G367" s="38"/>
      <c r="H367" s="38" t="str">
        <f aca="false">M367</f>
        <v>Line Response</v>
      </c>
      <c r="I367" s="38" t="str">
        <f aca="false">M367</f>
        <v>Line Response</v>
      </c>
      <c r="J367" s="38"/>
      <c r="K367" s="38"/>
      <c r="L367" s="38"/>
      <c r="M367" s="30" t="s">
        <v>1353</v>
      </c>
      <c r="N367" s="38"/>
      <c r="O367" s="40" t="s">
        <v>169</v>
      </c>
      <c r="P367" s="38" t="s">
        <v>170</v>
      </c>
      <c r="Q367" s="57" t="s">
        <v>1354</v>
      </c>
      <c r="R367" s="57"/>
      <c r="S367" s="57"/>
      <c r="T367" s="58" t="s">
        <v>36</v>
      </c>
      <c r="U367" s="59"/>
      <c r="V367" s="40"/>
      <c r="W367" s="38"/>
      <c r="X367" s="38"/>
      <c r="Y367" s="38"/>
      <c r="Z367" s="38"/>
      <c r="AA367" s="38"/>
      <c r="AB367" s="38"/>
      <c r="AC367" s="38"/>
      <c r="AD367" s="38"/>
      <c r="AE367" s="38"/>
      <c r="AF367" s="38"/>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0"/>
      <c r="IF367" s="0"/>
      <c r="IG367" s="0"/>
      <c r="IH367" s="0"/>
      <c r="II367" s="0"/>
      <c r="IJ367" s="0"/>
      <c r="IK367" s="0"/>
      <c r="IL367" s="0"/>
      <c r="IM367" s="0"/>
      <c r="IN367" s="0"/>
      <c r="IO367" s="0"/>
      <c r="IP367" s="0"/>
      <c r="IQ367" s="0"/>
      <c r="IR367" s="0"/>
      <c r="IS367" s="0"/>
      <c r="IT367" s="0"/>
      <c r="IU367" s="0"/>
      <c r="IV367" s="0"/>
    </row>
    <row r="368" customFormat="false" ht="12.95" hidden="false" customHeight="true" outlineLevel="0" collapsed="false">
      <c r="A368" s="13" t="s">
        <v>1355</v>
      </c>
      <c r="B368" s="13" t="s">
        <v>1356</v>
      </c>
      <c r="C368" s="15"/>
      <c r="D368" s="15" t="s">
        <v>1355</v>
      </c>
      <c r="E368" s="15"/>
      <c r="F368" s="15"/>
      <c r="G368" s="15"/>
      <c r="H368" s="15"/>
      <c r="I368" s="15"/>
      <c r="J368" s="15"/>
      <c r="K368" s="15"/>
      <c r="L368" s="15"/>
      <c r="M368" s="15"/>
      <c r="N368" s="15"/>
      <c r="O368" s="75"/>
      <c r="P368" s="15" t="s">
        <v>34</v>
      </c>
      <c r="Q368" s="76" t="s">
        <v>1357</v>
      </c>
      <c r="R368" s="76"/>
      <c r="S368" s="77"/>
      <c r="T368" s="78" t="s">
        <v>36</v>
      </c>
      <c r="U368" s="15"/>
      <c r="V368" s="15"/>
      <c r="W368" s="15" t="s">
        <v>190</v>
      </c>
      <c r="X368" s="15"/>
      <c r="Y368" s="15"/>
      <c r="Z368" s="15"/>
      <c r="AA368" s="15"/>
      <c r="AB368" s="15"/>
      <c r="AC368" s="15"/>
      <c r="AD368" s="15"/>
      <c r="AE368" s="15"/>
      <c r="AF368" s="15"/>
    </row>
    <row r="369" customFormat="false" ht="12.95" hidden="false" customHeight="true" outlineLevel="0" collapsed="false">
      <c r="A369" s="20" t="s">
        <v>1358</v>
      </c>
      <c r="B369" s="21" t="s">
        <v>1359</v>
      </c>
      <c r="D369" s="1" t="s">
        <v>1355</v>
      </c>
      <c r="G369" s="1" t="s">
        <v>264</v>
      </c>
      <c r="H369" s="1" t="str">
        <f aca="false">IF(F369&lt;&gt;"",CONCATENATE(F369," ",G369),G369)</f>
        <v>Document</v>
      </c>
      <c r="I369" s="1" t="s">
        <v>39</v>
      </c>
      <c r="K369" s="1" t="str">
        <f aca="false">IF(J369&lt;&gt;"",CONCATENATE(J369,"_ ",I369,". Type"),CONCATENATE(I369,". Type"))</f>
        <v>Identifier. Type</v>
      </c>
      <c r="O369" s="3" t="n">
        <v>1</v>
      </c>
      <c r="P369" s="1" t="s">
        <v>42</v>
      </c>
      <c r="Q369" s="53" t="s">
        <v>1360</v>
      </c>
      <c r="T369" s="27" t="s">
        <v>36</v>
      </c>
      <c r="V369" s="1"/>
      <c r="W369" s="1" t="s">
        <v>190</v>
      </c>
    </row>
    <row r="370" customFormat="false" ht="12.95" hidden="false" customHeight="true" outlineLevel="0" collapsed="false">
      <c r="A370" s="20" t="s">
        <v>1361</v>
      </c>
      <c r="B370" s="21" t="s">
        <v>1362</v>
      </c>
      <c r="D370" s="1" t="s">
        <v>1355</v>
      </c>
      <c r="F370" s="0" t="s">
        <v>1363</v>
      </c>
      <c r="G370" s="0" t="s">
        <v>1364</v>
      </c>
      <c r="H370" s="1" t="str">
        <f aca="false">IF(F370&lt;&gt;"",CONCATENATE(F370," ",G370),G370)</f>
        <v>Approval Status</v>
      </c>
      <c r="I370" s="1" t="s">
        <v>56</v>
      </c>
      <c r="K370" s="1" t="str">
        <f aca="false">IF(J370&lt;&gt;"",CONCATENATE(J370,"_ ",I370,". Type"),CONCATENATE(I370,". Type"))</f>
        <v>Text. Type</v>
      </c>
      <c r="N370" s="1" t="s">
        <v>1365</v>
      </c>
      <c r="O370" s="3" t="n">
        <v>1</v>
      </c>
      <c r="P370" s="1" t="s">
        <v>42</v>
      </c>
      <c r="Q370" s="53" t="s">
        <v>1366</v>
      </c>
      <c r="S370" s="1" t="n">
        <v>4427</v>
      </c>
      <c r="T370" s="27" t="s">
        <v>36</v>
      </c>
      <c r="V370" s="1"/>
      <c r="W370" s="1" t="s">
        <v>190</v>
      </c>
    </row>
    <row r="371" customFormat="false" ht="12.95" hidden="false" customHeight="true" outlineLevel="0" collapsed="false">
      <c r="A371" s="20" t="s">
        <v>607</v>
      </c>
      <c r="B371" s="21" t="s">
        <v>1367</v>
      </c>
      <c r="D371" s="1" t="s">
        <v>1355</v>
      </c>
      <c r="G371" s="1" t="s">
        <v>607</v>
      </c>
      <c r="H371" s="1" t="str">
        <f aca="false">IF(F371&lt;&gt;"",CONCATENATE(F371," ",G371),G371)</f>
        <v>Remarks</v>
      </c>
      <c r="I371" s="1" t="s">
        <v>56</v>
      </c>
      <c r="K371" s="1" t="str">
        <f aca="false">IF(J371&lt;&gt;"",CONCATENATE(J371,"_ ",I371,". Type"),CONCATENATE(I371,". Type"))</f>
        <v>Text. Type</v>
      </c>
      <c r="O371" s="3" t="s">
        <v>169</v>
      </c>
      <c r="P371" s="1" t="s">
        <v>42</v>
      </c>
      <c r="Q371" s="53" t="s">
        <v>1368</v>
      </c>
      <c r="S371" s="1" t="n">
        <v>4428</v>
      </c>
      <c r="T371" s="27" t="s">
        <v>36</v>
      </c>
      <c r="V371" s="1"/>
      <c r="W371" s="1" t="s">
        <v>190</v>
      </c>
    </row>
    <row r="372" s="28" customFormat="true" ht="12.95" hidden="false" customHeight="true" outlineLevel="0" collapsed="false">
      <c r="A372" s="38" t="s">
        <v>613</v>
      </c>
      <c r="B372" s="38" t="s">
        <v>1369</v>
      </c>
      <c r="C372" s="61"/>
      <c r="D372" s="61" t="s">
        <v>1355</v>
      </c>
      <c r="E372" s="61"/>
      <c r="F372" s="61"/>
      <c r="G372" s="61"/>
      <c r="H372" s="38" t="str">
        <f aca="false">M372</f>
        <v>Endorser Party</v>
      </c>
      <c r="I372" s="38" t="str">
        <f aca="false">M372</f>
        <v>Endorser Party</v>
      </c>
      <c r="J372" s="38"/>
      <c r="K372" s="61"/>
      <c r="L372" s="61"/>
      <c r="M372" s="33" t="s">
        <v>615</v>
      </c>
      <c r="N372" s="61"/>
      <c r="O372" s="40" t="s">
        <v>183</v>
      </c>
      <c r="P372" s="61" t="s">
        <v>170</v>
      </c>
      <c r="Q372" s="62" t="s">
        <v>1370</v>
      </c>
      <c r="R372" s="62"/>
      <c r="S372" s="86"/>
      <c r="T372" s="41" t="s">
        <v>36</v>
      </c>
      <c r="U372" s="61"/>
      <c r="V372" s="61"/>
      <c r="W372" s="61" t="s">
        <v>190</v>
      </c>
      <c r="X372" s="61"/>
      <c r="Y372" s="61"/>
      <c r="Z372" s="61"/>
      <c r="AA372" s="61"/>
      <c r="AB372" s="61"/>
      <c r="AC372" s="61"/>
      <c r="AD372" s="61"/>
      <c r="AE372" s="61"/>
      <c r="AF372" s="6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0"/>
      <c r="IF372" s="0"/>
      <c r="IG372" s="0"/>
      <c r="IH372" s="0"/>
      <c r="II372" s="0"/>
      <c r="IJ372" s="0"/>
      <c r="IK372" s="0"/>
      <c r="IL372" s="0"/>
      <c r="IM372" s="0"/>
      <c r="IN372" s="0"/>
      <c r="IO372" s="0"/>
      <c r="IP372" s="0"/>
      <c r="IQ372" s="0"/>
      <c r="IR372" s="0"/>
      <c r="IS372" s="0"/>
      <c r="IT372" s="0"/>
      <c r="IU372" s="0"/>
      <c r="IV372" s="0"/>
    </row>
    <row r="373" s="28" customFormat="true" ht="12.95" hidden="false" customHeight="true" outlineLevel="0" collapsed="false">
      <c r="A373" s="38" t="s">
        <v>637</v>
      </c>
      <c r="B373" s="38" t="s">
        <v>1371</v>
      </c>
      <c r="C373" s="61"/>
      <c r="D373" s="61" t="s">
        <v>1355</v>
      </c>
      <c r="E373" s="61"/>
      <c r="F373" s="61"/>
      <c r="G373" s="61"/>
      <c r="H373" s="38" t="str">
        <f aca="false">M373</f>
        <v>Signature</v>
      </c>
      <c r="I373" s="38" t="str">
        <f aca="false">M373</f>
        <v>Signature</v>
      </c>
      <c r="J373" s="38"/>
      <c r="K373" s="61"/>
      <c r="L373" s="61"/>
      <c r="M373" s="33" t="s">
        <v>637</v>
      </c>
      <c r="N373" s="61"/>
      <c r="O373" s="40" t="s">
        <v>169</v>
      </c>
      <c r="P373" s="61" t="s">
        <v>170</v>
      </c>
      <c r="Q373" s="62" t="s">
        <v>1372</v>
      </c>
      <c r="R373" s="62"/>
      <c r="S373" s="62"/>
      <c r="T373" s="63" t="s">
        <v>36</v>
      </c>
      <c r="U373" s="86"/>
      <c r="V373" s="39"/>
      <c r="W373" s="38" t="s">
        <v>190</v>
      </c>
      <c r="X373" s="61"/>
      <c r="Y373" s="61"/>
      <c r="Z373" s="61"/>
      <c r="AA373" s="61"/>
      <c r="AB373" s="61"/>
      <c r="AC373" s="61"/>
      <c r="AD373" s="61"/>
      <c r="AE373" s="61"/>
      <c r="AF373" s="38"/>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0"/>
      <c r="IF373" s="0"/>
      <c r="IG373" s="0"/>
      <c r="IH373" s="0"/>
      <c r="II373" s="0"/>
      <c r="IJ373" s="0"/>
      <c r="IK373" s="0"/>
      <c r="IL373" s="0"/>
      <c r="IM373" s="0"/>
      <c r="IN373" s="0"/>
      <c r="IO373" s="0"/>
      <c r="IP373" s="0"/>
      <c r="IQ373" s="0"/>
      <c r="IR373" s="0"/>
      <c r="IS373" s="0"/>
      <c r="IT373" s="0"/>
      <c r="IU373" s="0"/>
      <c r="IV373" s="0"/>
    </row>
    <row r="374" customFormat="false" ht="12.95" hidden="false" customHeight="true" outlineLevel="0" collapsed="false">
      <c r="A374" s="13" t="s">
        <v>613</v>
      </c>
      <c r="B374" s="13" t="s">
        <v>1373</v>
      </c>
      <c r="C374" s="15"/>
      <c r="D374" s="15" t="s">
        <v>615</v>
      </c>
      <c r="E374" s="15"/>
      <c r="F374" s="15"/>
      <c r="G374" s="15"/>
      <c r="H374" s="15"/>
      <c r="I374" s="15"/>
      <c r="J374" s="15"/>
      <c r="K374" s="15"/>
      <c r="L374" s="15"/>
      <c r="M374" s="15"/>
      <c r="N374" s="15"/>
      <c r="O374" s="75"/>
      <c r="P374" s="15" t="s">
        <v>34</v>
      </c>
      <c r="Q374" s="76" t="s">
        <v>1374</v>
      </c>
      <c r="R374" s="76"/>
      <c r="S374" s="77"/>
      <c r="T374" s="78" t="s">
        <v>36</v>
      </c>
      <c r="U374" s="15"/>
      <c r="V374" s="15"/>
      <c r="W374" s="15" t="s">
        <v>190</v>
      </c>
      <c r="X374" s="15"/>
      <c r="Y374" s="15"/>
      <c r="Z374" s="15"/>
      <c r="AA374" s="15"/>
      <c r="AB374" s="15"/>
      <c r="AC374" s="15"/>
      <c r="AD374" s="15"/>
      <c r="AE374" s="15"/>
      <c r="AF374" s="15"/>
    </row>
    <row r="375" customFormat="false" ht="12.95" hidden="false" customHeight="true" outlineLevel="0" collapsed="false">
      <c r="A375" s="20" t="s">
        <v>1375</v>
      </c>
      <c r="B375" s="21" t="s">
        <v>1376</v>
      </c>
      <c r="D375" s="1" t="s">
        <v>615</v>
      </c>
      <c r="F375" s="0" t="s">
        <v>1377</v>
      </c>
      <c r="G375" s="0" t="s">
        <v>48</v>
      </c>
      <c r="H375" s="1" t="str">
        <f aca="false">IF(F375&lt;&gt;"",CONCATENATE(F375," ",G375),G375)</f>
        <v>Role Code</v>
      </c>
      <c r="I375" s="1" t="s">
        <v>48</v>
      </c>
      <c r="K375" s="1" t="str">
        <f aca="false">IF(J375&lt;&gt;"",CONCATENATE(J375,"_ ",I375,". Type"),CONCATENATE(I375,". Type"))</f>
        <v>Code. Type</v>
      </c>
      <c r="O375" s="3" t="n">
        <v>1</v>
      </c>
      <c r="P375" s="1" t="s">
        <v>42</v>
      </c>
      <c r="Q375" s="53" t="s">
        <v>1378</v>
      </c>
      <c r="T375" s="27" t="s">
        <v>36</v>
      </c>
      <c r="V375" s="1"/>
      <c r="W375" s="1" t="s">
        <v>190</v>
      </c>
    </row>
    <row r="376" customFormat="false" ht="12.95" hidden="false" customHeight="true" outlineLevel="0" collapsed="false">
      <c r="A376" s="20" t="s">
        <v>226</v>
      </c>
      <c r="B376" s="21" t="s">
        <v>1379</v>
      </c>
      <c r="D376" s="1" t="s">
        <v>615</v>
      </c>
      <c r="G376" s="1" t="s">
        <v>228</v>
      </c>
      <c r="H376" s="1" t="str">
        <f aca="false">IF(F376&lt;&gt;"",CONCATENATE(F376," ",G376),G376)</f>
        <v>Sequence</v>
      </c>
      <c r="I376" s="1" t="s">
        <v>219</v>
      </c>
      <c r="K376" s="1" t="str">
        <f aca="false">IF(J376&lt;&gt;"",CONCATENATE(J376,"_ ",I376,". Type"),CONCATENATE(I376,". Type"))</f>
        <v>Numeric. Type</v>
      </c>
      <c r="O376" s="3" t="n">
        <v>1</v>
      </c>
      <c r="P376" s="1" t="s">
        <v>42</v>
      </c>
      <c r="Q376" s="53" t="s">
        <v>1380</v>
      </c>
      <c r="T376" s="27" t="s">
        <v>36</v>
      </c>
      <c r="V376" s="1"/>
      <c r="W376" s="1" t="s">
        <v>190</v>
      </c>
    </row>
    <row r="377" s="28" customFormat="true" ht="12.95" hidden="false" customHeight="true" outlineLevel="0" collapsed="false">
      <c r="A377" s="38" t="s">
        <v>477</v>
      </c>
      <c r="B377" s="38" t="s">
        <v>1381</v>
      </c>
      <c r="C377" s="61"/>
      <c r="D377" s="61" t="s">
        <v>615</v>
      </c>
      <c r="E377" s="61"/>
      <c r="F377" s="61"/>
      <c r="G377" s="61"/>
      <c r="H377" s="38" t="str">
        <f aca="false">M377</f>
        <v>Party</v>
      </c>
      <c r="I377" s="38" t="str">
        <f aca="false">M377</f>
        <v>Party</v>
      </c>
      <c r="J377" s="38"/>
      <c r="K377" s="61"/>
      <c r="L377" s="61"/>
      <c r="M377" s="33" t="s">
        <v>477</v>
      </c>
      <c r="N377" s="61"/>
      <c r="O377" s="40" t="s">
        <v>183</v>
      </c>
      <c r="P377" s="61" t="s">
        <v>170</v>
      </c>
      <c r="Q377" s="85" t="s">
        <v>1382</v>
      </c>
      <c r="R377" s="62"/>
      <c r="S377" s="86"/>
      <c r="T377" s="41" t="s">
        <v>36</v>
      </c>
      <c r="U377" s="61"/>
      <c r="V377" s="61"/>
      <c r="W377" s="61" t="s">
        <v>190</v>
      </c>
      <c r="X377" s="61"/>
      <c r="Y377" s="61"/>
      <c r="Z377" s="61"/>
      <c r="AA377" s="61"/>
      <c r="AB377" s="61"/>
      <c r="AC377" s="61"/>
      <c r="AD377" s="61"/>
      <c r="AE377" s="61"/>
      <c r="AF377" s="6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0"/>
      <c r="IF377" s="0"/>
      <c r="IG377" s="0"/>
      <c r="IH377" s="0"/>
      <c r="II377" s="0"/>
      <c r="IJ377" s="0"/>
      <c r="IK377" s="0"/>
      <c r="IL377" s="0"/>
      <c r="IM377" s="0"/>
      <c r="IN377" s="0"/>
      <c r="IO377" s="0"/>
      <c r="IP377" s="0"/>
      <c r="IQ377" s="0"/>
      <c r="IR377" s="0"/>
      <c r="IS377" s="0"/>
      <c r="IT377" s="0"/>
      <c r="IU377" s="0"/>
      <c r="IV377" s="0"/>
    </row>
    <row r="378" customFormat="false" ht="12.95" hidden="false" customHeight="true" outlineLevel="0" collapsed="false">
      <c r="A378" s="38" t="s">
        <v>1383</v>
      </c>
      <c r="B378" s="38" t="s">
        <v>1384</v>
      </c>
      <c r="C378" s="61"/>
      <c r="D378" s="61" t="s">
        <v>615</v>
      </c>
      <c r="E378" s="61" t="s">
        <v>1385</v>
      </c>
      <c r="F378" s="61"/>
      <c r="G378" s="61"/>
      <c r="H378" s="38" t="str">
        <f aca="false">M378</f>
        <v>Contact</v>
      </c>
      <c r="I378" s="38" t="str">
        <f aca="false">M378</f>
        <v>Contact</v>
      </c>
      <c r="J378" s="38"/>
      <c r="K378" s="61"/>
      <c r="L378" s="61"/>
      <c r="M378" s="33" t="s">
        <v>910</v>
      </c>
      <c r="N378" s="61"/>
      <c r="O378" s="40" t="s">
        <v>183</v>
      </c>
      <c r="P378" s="61" t="s">
        <v>170</v>
      </c>
      <c r="Q378" s="62" t="s">
        <v>1386</v>
      </c>
      <c r="R378" s="62"/>
      <c r="S378" s="86"/>
      <c r="T378" s="41" t="s">
        <v>36</v>
      </c>
      <c r="U378" s="61"/>
      <c r="V378" s="61"/>
      <c r="W378" s="61" t="s">
        <v>190</v>
      </c>
      <c r="X378" s="61"/>
      <c r="Y378" s="61"/>
      <c r="Z378" s="61"/>
      <c r="AA378" s="61"/>
      <c r="AB378" s="61"/>
      <c r="AC378" s="61"/>
      <c r="AD378" s="61"/>
      <c r="AE378" s="61"/>
      <c r="AF378" s="61"/>
    </row>
    <row r="379" s="12" customFormat="true" ht="12.95" hidden="false" customHeight="true" outlineLevel="0" collapsed="false">
      <c r="A379" s="13" t="s">
        <v>1387</v>
      </c>
      <c r="B379" s="13" t="s">
        <v>1388</v>
      </c>
      <c r="C379" s="14"/>
      <c r="D379" s="14" t="s">
        <v>1389</v>
      </c>
      <c r="E379" s="14"/>
      <c r="F379" s="14"/>
      <c r="G379" s="14"/>
      <c r="H379" s="14"/>
      <c r="I379" s="14"/>
      <c r="J379" s="14"/>
      <c r="K379" s="14"/>
      <c r="L379" s="14"/>
      <c r="M379" s="14"/>
      <c r="N379" s="14"/>
      <c r="O379" s="13"/>
      <c r="P379" s="14" t="s">
        <v>34</v>
      </c>
      <c r="Q379" s="15" t="s">
        <v>1390</v>
      </c>
      <c r="R379" s="16"/>
      <c r="S379" s="16"/>
      <c r="T379" s="17" t="s">
        <v>44</v>
      </c>
      <c r="U379" s="18"/>
      <c r="V379" s="13"/>
      <c r="W379" s="14"/>
      <c r="X379" s="14"/>
      <c r="Y379" s="14"/>
      <c r="Z379" s="14"/>
      <c r="AA379" s="14"/>
      <c r="AB379" s="14"/>
      <c r="AC379" s="14"/>
      <c r="AD379" s="14"/>
      <c r="AE379" s="14"/>
      <c r="AF379" s="14"/>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0"/>
      <c r="IF379" s="0"/>
      <c r="IG379" s="0"/>
      <c r="IH379" s="0"/>
      <c r="II379" s="0"/>
      <c r="IJ379" s="0"/>
      <c r="IK379" s="0"/>
      <c r="IL379" s="0"/>
      <c r="IM379" s="0"/>
      <c r="IN379" s="0"/>
      <c r="IO379" s="0"/>
      <c r="IP379" s="0"/>
      <c r="IQ379" s="0"/>
      <c r="IR379" s="0"/>
      <c r="IS379" s="0"/>
      <c r="IT379" s="0"/>
      <c r="IU379" s="0"/>
      <c r="IV379" s="0"/>
    </row>
    <row r="380" s="26" customFormat="true" ht="12.95" hidden="false" customHeight="true" outlineLevel="0" collapsed="false">
      <c r="A380" s="20" t="s">
        <v>1391</v>
      </c>
      <c r="B380" s="21" t="s">
        <v>1392</v>
      </c>
      <c r="C380" s="12"/>
      <c r="D380" s="12" t="s">
        <v>1389</v>
      </c>
      <c r="E380" s="12" t="s">
        <v>1393</v>
      </c>
      <c r="F380" s="12" t="s">
        <v>1394</v>
      </c>
      <c r="G380" s="12" t="s">
        <v>48</v>
      </c>
      <c r="H380" s="1" t="str">
        <f aca="false">IF(F380&lt;&gt;"",CONCATENATE(F380," ",G380),G380)</f>
        <v>Currency Code</v>
      </c>
      <c r="I380" s="12" t="s">
        <v>48</v>
      </c>
      <c r="J380" s="1" t="s">
        <v>1394</v>
      </c>
      <c r="K380" s="1" t="str">
        <f aca="false">IF(J380&lt;&gt;"",CONCATENATE(J380,"_ ",I380,". Type"),CONCATENATE(I380,". Type"))</f>
        <v>Currency_ Code. Type</v>
      </c>
      <c r="L380" s="12"/>
      <c r="M380" s="12"/>
      <c r="N380" s="12"/>
      <c r="O380" s="22" t="n">
        <v>1</v>
      </c>
      <c r="P380" s="12" t="s">
        <v>42</v>
      </c>
      <c r="Q380" s="23" t="s">
        <v>1395</v>
      </c>
      <c r="R380" s="12"/>
      <c r="S380" s="12"/>
      <c r="T380" s="24" t="s">
        <v>44</v>
      </c>
      <c r="U380" s="12"/>
      <c r="V380" s="12"/>
      <c r="W380" s="12"/>
      <c r="X380" s="12"/>
      <c r="Y380" s="12"/>
      <c r="Z380" s="12"/>
      <c r="AA380" s="12"/>
      <c r="AB380" s="12"/>
      <c r="AC380" s="12"/>
      <c r="AD380" s="12"/>
      <c r="AE380" s="12"/>
      <c r="AF380" s="12"/>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0"/>
      <c r="IF380" s="0"/>
      <c r="IG380" s="0"/>
      <c r="IH380" s="0"/>
      <c r="II380" s="0"/>
      <c r="IJ380" s="0"/>
      <c r="IK380" s="0"/>
      <c r="IL380" s="0"/>
      <c r="IM380" s="0"/>
      <c r="IN380" s="0"/>
      <c r="IO380" s="0"/>
      <c r="IP380" s="0"/>
      <c r="IQ380" s="0"/>
      <c r="IR380" s="0"/>
      <c r="IS380" s="0"/>
      <c r="IT380" s="0"/>
      <c r="IU380" s="0"/>
      <c r="IV380" s="0"/>
    </row>
    <row r="381" s="26" customFormat="true" ht="12.95" hidden="false" customHeight="true" outlineLevel="0" collapsed="false">
      <c r="A381" s="20" t="s">
        <v>1396</v>
      </c>
      <c r="B381" s="21" t="s">
        <v>1397</v>
      </c>
      <c r="C381" s="12"/>
      <c r="D381" s="12" t="s">
        <v>1389</v>
      </c>
      <c r="E381" s="12" t="s">
        <v>1393</v>
      </c>
      <c r="F381" s="12" t="s">
        <v>1398</v>
      </c>
      <c r="G381" s="12" t="s">
        <v>1399</v>
      </c>
      <c r="H381" s="1" t="str">
        <f aca="false">IF(F381&lt;&gt;"",CONCATENATE(F381," ",G381),G381)</f>
        <v>Currency Base Rate</v>
      </c>
      <c r="I381" s="12" t="s">
        <v>1399</v>
      </c>
      <c r="J381" s="12"/>
      <c r="K381" s="1" t="str">
        <f aca="false">IF(J381&lt;&gt;"",CONCATENATE(J381,"_ ",I381,". Type"),CONCATENATE(I381,". Type"))</f>
        <v>Rate. Type</v>
      </c>
      <c r="L381" s="12"/>
      <c r="M381" s="12"/>
      <c r="N381" s="12"/>
      <c r="O381" s="22" t="s">
        <v>41</v>
      </c>
      <c r="P381" s="12" t="s">
        <v>42</v>
      </c>
      <c r="Q381" s="23" t="s">
        <v>1400</v>
      </c>
      <c r="R381" s="12"/>
      <c r="S381" s="12"/>
      <c r="T381" s="24" t="s">
        <v>44</v>
      </c>
      <c r="U381" s="12"/>
      <c r="V381" s="12"/>
      <c r="W381" s="12"/>
      <c r="X381" s="12"/>
      <c r="Y381" s="12"/>
      <c r="Z381" s="12"/>
      <c r="AA381" s="12"/>
      <c r="AB381" s="12"/>
      <c r="AC381" s="12"/>
      <c r="AD381" s="12"/>
      <c r="AE381" s="12"/>
      <c r="AF381" s="12"/>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0"/>
      <c r="IF381" s="0"/>
      <c r="IG381" s="0"/>
      <c r="IH381" s="0"/>
      <c r="II381" s="0"/>
      <c r="IJ381" s="0"/>
      <c r="IK381" s="0"/>
      <c r="IL381" s="0"/>
      <c r="IM381" s="0"/>
      <c r="IN381" s="0"/>
      <c r="IO381" s="0"/>
      <c r="IP381" s="0"/>
      <c r="IQ381" s="0"/>
      <c r="IR381" s="0"/>
      <c r="IS381" s="0"/>
      <c r="IT381" s="0"/>
      <c r="IU381" s="0"/>
      <c r="IV381" s="0"/>
    </row>
    <row r="382" s="12" customFormat="true" ht="12.95" hidden="false" customHeight="true" outlineLevel="0" collapsed="false">
      <c r="A382" s="20" t="s">
        <v>1401</v>
      </c>
      <c r="B382" s="21" t="s">
        <v>1402</v>
      </c>
      <c r="D382" s="12" t="s">
        <v>1389</v>
      </c>
      <c r="E382" s="12" t="s">
        <v>1403</v>
      </c>
      <c r="F382" s="12" t="s">
        <v>1394</v>
      </c>
      <c r="G382" s="12" t="s">
        <v>48</v>
      </c>
      <c r="H382" s="1" t="str">
        <f aca="false">IF(F382&lt;&gt;"",CONCATENATE(F382," ",G382),G382)</f>
        <v>Currency Code</v>
      </c>
      <c r="I382" s="12" t="s">
        <v>48</v>
      </c>
      <c r="J382" s="1" t="s">
        <v>1394</v>
      </c>
      <c r="K382" s="1" t="str">
        <f aca="false">IF(J382&lt;&gt;"",CONCATENATE(J382,"_ ",I382,". Type"),CONCATENATE(I382,". Type"))</f>
        <v>Currency_ Code. Type</v>
      </c>
      <c r="O382" s="22" t="n">
        <v>1</v>
      </c>
      <c r="P382" s="12" t="s">
        <v>42</v>
      </c>
      <c r="Q382" s="23" t="s">
        <v>1404</v>
      </c>
      <c r="T382" s="24" t="s">
        <v>44</v>
      </c>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0"/>
      <c r="IF382" s="0"/>
      <c r="IG382" s="0"/>
      <c r="IH382" s="0"/>
      <c r="II382" s="0"/>
      <c r="IJ382" s="0"/>
      <c r="IK382" s="0"/>
      <c r="IL382" s="0"/>
      <c r="IM382" s="0"/>
      <c r="IN382" s="0"/>
      <c r="IO382" s="0"/>
      <c r="IP382" s="0"/>
      <c r="IQ382" s="0"/>
      <c r="IR382" s="0"/>
      <c r="IS382" s="0"/>
      <c r="IT382" s="0"/>
      <c r="IU382" s="0"/>
      <c r="IV382" s="0"/>
    </row>
    <row r="383" s="12" customFormat="true" ht="12.95" hidden="false" customHeight="true" outlineLevel="0" collapsed="false">
      <c r="A383" s="20" t="s">
        <v>1405</v>
      </c>
      <c r="B383" s="21" t="s">
        <v>1406</v>
      </c>
      <c r="D383" s="12" t="s">
        <v>1389</v>
      </c>
      <c r="E383" s="12" t="s">
        <v>1403</v>
      </c>
      <c r="F383" s="12" t="s">
        <v>1398</v>
      </c>
      <c r="G383" s="12" t="s">
        <v>1399</v>
      </c>
      <c r="H383" s="1" t="str">
        <f aca="false">IF(F383&lt;&gt;"",CONCATENATE(F383," ",G383),G383)</f>
        <v>Currency Base Rate</v>
      </c>
      <c r="I383" s="12" t="s">
        <v>1399</v>
      </c>
      <c r="K383" s="1" t="str">
        <f aca="false">IF(J383&lt;&gt;"",CONCATENATE(J383,"_ ",I383,". Type"),CONCATENATE(I383,". Type"))</f>
        <v>Rate. Type</v>
      </c>
      <c r="O383" s="22" t="s">
        <v>41</v>
      </c>
      <c r="P383" s="12" t="s">
        <v>42</v>
      </c>
      <c r="Q383" s="23" t="s">
        <v>1407</v>
      </c>
      <c r="T383" s="24" t="s">
        <v>44</v>
      </c>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0"/>
      <c r="IF383" s="0"/>
      <c r="IG383" s="0"/>
      <c r="IH383" s="0"/>
      <c r="II383" s="0"/>
      <c r="IJ383" s="0"/>
      <c r="IK383" s="0"/>
      <c r="IL383" s="0"/>
      <c r="IM383" s="0"/>
      <c r="IN383" s="0"/>
      <c r="IO383" s="0"/>
      <c r="IP383" s="0"/>
      <c r="IQ383" s="0"/>
      <c r="IR383" s="0"/>
      <c r="IS383" s="0"/>
      <c r="IT383" s="0"/>
      <c r="IU383" s="0"/>
      <c r="IV383" s="0"/>
    </row>
    <row r="384" s="12" customFormat="true" ht="12.95" hidden="false" customHeight="true" outlineLevel="0" collapsed="false">
      <c r="A384" s="20" t="s">
        <v>1408</v>
      </c>
      <c r="B384" s="21" t="s">
        <v>1409</v>
      </c>
      <c r="D384" s="12" t="s">
        <v>1389</v>
      </c>
      <c r="F384" s="12" t="s">
        <v>1410</v>
      </c>
      <c r="G384" s="12" t="s">
        <v>39</v>
      </c>
      <c r="H384" s="1" t="str">
        <f aca="false">IF(F384&lt;&gt;"",CONCATENATE(F384," ",G384),G384)</f>
        <v>Exchange Market Identifier</v>
      </c>
      <c r="I384" s="12" t="s">
        <v>39</v>
      </c>
      <c r="K384" s="1" t="str">
        <f aca="false">IF(J384&lt;&gt;"",CONCATENATE(J384,"_ ",I384,". Type"),CONCATENATE(I384,". Type"))</f>
        <v>Identifier. Type</v>
      </c>
      <c r="O384" s="22" t="s">
        <v>41</v>
      </c>
      <c r="P384" s="12" t="s">
        <v>42</v>
      </c>
      <c r="Q384" s="23" t="s">
        <v>1411</v>
      </c>
      <c r="T384" s="24" t="s">
        <v>44</v>
      </c>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0"/>
      <c r="IF384" s="0"/>
      <c r="IG384" s="0"/>
      <c r="IH384" s="0"/>
      <c r="II384" s="0"/>
      <c r="IJ384" s="0"/>
      <c r="IK384" s="0"/>
      <c r="IL384" s="0"/>
      <c r="IM384" s="0"/>
      <c r="IN384" s="0"/>
      <c r="IO384" s="0"/>
      <c r="IP384" s="0"/>
      <c r="IQ384" s="0"/>
      <c r="IR384" s="0"/>
      <c r="IS384" s="0"/>
      <c r="IT384" s="0"/>
      <c r="IU384" s="0"/>
      <c r="IV384" s="0"/>
    </row>
    <row r="385" s="12" customFormat="true" ht="12.95" hidden="false" customHeight="true" outlineLevel="0" collapsed="false">
      <c r="A385" s="20" t="s">
        <v>1412</v>
      </c>
      <c r="B385" s="21" t="s">
        <v>1413</v>
      </c>
      <c r="D385" s="12" t="s">
        <v>1389</v>
      </c>
      <c r="F385" s="12" t="s">
        <v>1414</v>
      </c>
      <c r="G385" s="12" t="s">
        <v>1399</v>
      </c>
      <c r="H385" s="1" t="str">
        <f aca="false">IF(F385&lt;&gt;"",CONCATENATE(F385," ",G385),G385)</f>
        <v>Calculation Rate</v>
      </c>
      <c r="I385" s="12" t="s">
        <v>1399</v>
      </c>
      <c r="K385" s="1" t="str">
        <f aca="false">IF(J385&lt;&gt;"",CONCATENATE(J385,"_ ",I385,". Type"),CONCATENATE(I385,". Type"))</f>
        <v>Rate. Type</v>
      </c>
      <c r="O385" s="22" t="s">
        <v>41</v>
      </c>
      <c r="P385" s="12" t="s">
        <v>42</v>
      </c>
      <c r="Q385" s="23" t="s">
        <v>1415</v>
      </c>
      <c r="T385" s="24" t="s">
        <v>44</v>
      </c>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0"/>
      <c r="IF385" s="0"/>
      <c r="IG385" s="0"/>
      <c r="IH385" s="0"/>
      <c r="II385" s="0"/>
      <c r="IJ385" s="0"/>
      <c r="IK385" s="0"/>
      <c r="IL385" s="0"/>
      <c r="IM385" s="0"/>
      <c r="IN385" s="0"/>
      <c r="IO385" s="0"/>
      <c r="IP385" s="0"/>
      <c r="IQ385" s="0"/>
      <c r="IR385" s="0"/>
      <c r="IS385" s="0"/>
      <c r="IT385" s="0"/>
      <c r="IU385" s="0"/>
      <c r="IV385" s="0"/>
    </row>
    <row r="386" s="12" customFormat="true" ht="12.95" hidden="false" customHeight="true" outlineLevel="0" collapsed="false">
      <c r="A386" s="20" t="s">
        <v>1416</v>
      </c>
      <c r="B386" s="21" t="s">
        <v>1417</v>
      </c>
      <c r="D386" s="12" t="s">
        <v>1389</v>
      </c>
      <c r="F386" s="12" t="s">
        <v>1418</v>
      </c>
      <c r="G386" s="12" t="s">
        <v>48</v>
      </c>
      <c r="H386" s="1" t="str">
        <f aca="false">IF(F386&lt;&gt;"",CONCATENATE(F386," ",G386),G386)</f>
        <v>Mathematic Operator Code</v>
      </c>
      <c r="I386" s="12" t="s">
        <v>48</v>
      </c>
      <c r="J386" s="12" t="s">
        <v>1419</v>
      </c>
      <c r="K386" s="1" t="str">
        <f aca="false">IF(J386&lt;&gt;"",CONCATENATE(J386,"_ ",I386,". Type"),CONCATENATE(I386,". Type"))</f>
        <v>Operator_ Code. Type</v>
      </c>
      <c r="O386" s="22" t="s">
        <v>41</v>
      </c>
      <c r="P386" s="12" t="s">
        <v>42</v>
      </c>
      <c r="Q386" s="23" t="s">
        <v>1420</v>
      </c>
      <c r="T386" s="24" t="s">
        <v>44</v>
      </c>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0"/>
      <c r="IF386" s="0"/>
      <c r="IG386" s="0"/>
      <c r="IH386" s="0"/>
      <c r="II386" s="0"/>
      <c r="IJ386" s="0"/>
      <c r="IK386" s="0"/>
      <c r="IL386" s="0"/>
      <c r="IM386" s="0"/>
      <c r="IN386" s="0"/>
      <c r="IO386" s="0"/>
      <c r="IP386" s="0"/>
      <c r="IQ386" s="0"/>
      <c r="IR386" s="0"/>
      <c r="IS386" s="0"/>
      <c r="IT386" s="0"/>
      <c r="IU386" s="0"/>
      <c r="IV386" s="0"/>
    </row>
    <row r="387" s="26" customFormat="true" ht="12.95" hidden="false" customHeight="true" outlineLevel="0" collapsed="false">
      <c r="A387" s="20" t="s">
        <v>353</v>
      </c>
      <c r="B387" s="21" t="s">
        <v>1421</v>
      </c>
      <c r="C387" s="12"/>
      <c r="D387" s="12" t="s">
        <v>1389</v>
      </c>
      <c r="E387" s="12"/>
      <c r="F387" s="12"/>
      <c r="G387" s="12" t="s">
        <v>353</v>
      </c>
      <c r="H387" s="1" t="str">
        <f aca="false">IF(F387&lt;&gt;"",CONCATENATE(F387," ",G387),G387)</f>
        <v>Date</v>
      </c>
      <c r="I387" s="12" t="s">
        <v>353</v>
      </c>
      <c r="J387" s="12"/>
      <c r="K387" s="1" t="str">
        <f aca="false">IF(J387&lt;&gt;"",CONCATENATE(J387,"_ ",I387,". Type"),CONCATENATE(I387,". Type"))</f>
        <v>Date. Type</v>
      </c>
      <c r="L387" s="12"/>
      <c r="M387" s="12"/>
      <c r="N387" s="12"/>
      <c r="O387" s="22" t="s">
        <v>41</v>
      </c>
      <c r="P387" s="12" t="s">
        <v>42</v>
      </c>
      <c r="Q387" s="23" t="s">
        <v>1422</v>
      </c>
      <c r="R387" s="12"/>
      <c r="S387" s="12"/>
      <c r="T387" s="24" t="s">
        <v>44</v>
      </c>
      <c r="U387" s="12"/>
      <c r="V387" s="12"/>
      <c r="W387" s="12"/>
      <c r="X387" s="12"/>
      <c r="Y387" s="12"/>
      <c r="Z387" s="12"/>
      <c r="AA387" s="12"/>
      <c r="AB387" s="12"/>
      <c r="AC387" s="12"/>
      <c r="AD387" s="12"/>
      <c r="AE387" s="12"/>
      <c r="AF387" s="12"/>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0"/>
      <c r="IF387" s="0"/>
      <c r="IG387" s="0"/>
      <c r="IH387" s="0"/>
      <c r="II387" s="0"/>
      <c r="IJ387" s="0"/>
      <c r="IK387" s="0"/>
      <c r="IL387" s="0"/>
      <c r="IM387" s="0"/>
      <c r="IN387" s="0"/>
      <c r="IO387" s="0"/>
      <c r="IP387" s="0"/>
      <c r="IQ387" s="0"/>
      <c r="IR387" s="0"/>
      <c r="IS387" s="0"/>
      <c r="IT387" s="0"/>
      <c r="IU387" s="0"/>
      <c r="IV387" s="0"/>
    </row>
    <row r="388" s="26" customFormat="true" ht="12.95" hidden="false" customHeight="true" outlineLevel="0" collapsed="false">
      <c r="A388" s="38" t="s">
        <v>1423</v>
      </c>
      <c r="B388" s="38" t="s">
        <v>1424</v>
      </c>
      <c r="C388" s="38"/>
      <c r="D388" s="38" t="s">
        <v>1389</v>
      </c>
      <c r="E388" s="38" t="s">
        <v>1425</v>
      </c>
      <c r="F388" s="38"/>
      <c r="G388" s="38"/>
      <c r="H388" s="38" t="str">
        <f aca="false">M388</f>
        <v>Contract</v>
      </c>
      <c r="I388" s="38" t="str">
        <f aca="false">M388</f>
        <v>Contract</v>
      </c>
      <c r="J388" s="38"/>
      <c r="K388" s="38"/>
      <c r="L388" s="38"/>
      <c r="M388" s="30" t="s">
        <v>422</v>
      </c>
      <c r="N388" s="38"/>
      <c r="O388" s="40" t="s">
        <v>41</v>
      </c>
      <c r="P388" s="38" t="s">
        <v>170</v>
      </c>
      <c r="Q388" s="33" t="s">
        <v>1426</v>
      </c>
      <c r="R388" s="57"/>
      <c r="S388" s="57"/>
      <c r="T388" s="58" t="s">
        <v>44</v>
      </c>
      <c r="U388" s="59"/>
      <c r="V388" s="40"/>
      <c r="W388" s="38"/>
      <c r="X388" s="38"/>
      <c r="Y388" s="38"/>
      <c r="Z388" s="38"/>
      <c r="AA388" s="38"/>
      <c r="AB388" s="38"/>
      <c r="AC388" s="38"/>
      <c r="AD388" s="38"/>
      <c r="AE388" s="38"/>
      <c r="AF388" s="38"/>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0"/>
      <c r="IF388" s="0"/>
      <c r="IG388" s="0"/>
      <c r="IH388" s="0"/>
      <c r="II388" s="0"/>
      <c r="IJ388" s="0"/>
      <c r="IK388" s="0"/>
      <c r="IL388" s="0"/>
      <c r="IM388" s="0"/>
      <c r="IN388" s="0"/>
      <c r="IO388" s="0"/>
      <c r="IP388" s="0"/>
      <c r="IQ388" s="0"/>
      <c r="IR388" s="0"/>
      <c r="IS388" s="0"/>
      <c r="IT388" s="0"/>
      <c r="IU388" s="0"/>
      <c r="IV388" s="0"/>
    </row>
    <row r="389" s="12" customFormat="true" ht="12.95" hidden="false" customHeight="true" outlineLevel="0" collapsed="false">
      <c r="A389" s="13" t="s">
        <v>267</v>
      </c>
      <c r="B389" s="13" t="s">
        <v>1427</v>
      </c>
      <c r="C389" s="14"/>
      <c r="D389" s="14" t="s">
        <v>269</v>
      </c>
      <c r="E389" s="14"/>
      <c r="F389" s="14"/>
      <c r="G389" s="14"/>
      <c r="H389" s="14"/>
      <c r="I389" s="14"/>
      <c r="J389" s="14"/>
      <c r="K389" s="14"/>
      <c r="L389" s="14"/>
      <c r="M389" s="14"/>
      <c r="N389" s="14"/>
      <c r="O389" s="13"/>
      <c r="P389" s="14" t="s">
        <v>34</v>
      </c>
      <c r="Q389" s="16" t="s">
        <v>1428</v>
      </c>
      <c r="R389" s="16"/>
      <c r="S389" s="16"/>
      <c r="T389" s="56" t="s">
        <v>36</v>
      </c>
      <c r="U389" s="18"/>
      <c r="V389" s="43"/>
      <c r="W389" s="14"/>
      <c r="X389" s="14"/>
      <c r="Y389" s="14"/>
      <c r="Z389" s="14"/>
      <c r="AA389" s="14"/>
      <c r="AB389" s="14"/>
      <c r="AC389" s="14"/>
      <c r="AD389" s="14"/>
      <c r="AE389" s="14"/>
      <c r="AF389" s="14"/>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0"/>
      <c r="IF389" s="0"/>
      <c r="IG389" s="0"/>
      <c r="IH389" s="0"/>
      <c r="II389" s="0"/>
      <c r="IJ389" s="0"/>
      <c r="IK389" s="0"/>
      <c r="IL389" s="0"/>
      <c r="IM389" s="0"/>
      <c r="IN389" s="0"/>
      <c r="IO389" s="0"/>
      <c r="IP389" s="0"/>
      <c r="IQ389" s="0"/>
      <c r="IR389" s="0"/>
      <c r="IS389" s="0"/>
      <c r="IT389" s="0"/>
      <c r="IU389" s="0"/>
      <c r="IV389" s="0"/>
    </row>
    <row r="390" customFormat="false" ht="12.95" hidden="false" customHeight="true" outlineLevel="0" collapsed="false">
      <c r="A390" s="20" t="s">
        <v>695</v>
      </c>
      <c r="B390" s="21" t="s">
        <v>1429</v>
      </c>
      <c r="D390" s="1" t="s">
        <v>269</v>
      </c>
      <c r="E390" s="45"/>
      <c r="F390" s="45"/>
      <c r="G390" s="45" t="s">
        <v>695</v>
      </c>
      <c r="H390" s="1" t="str">
        <f aca="false">IF(F390&lt;&gt;"",CONCATENATE(F390," ",G390),G390)</f>
        <v>URI</v>
      </c>
      <c r="I390" s="1" t="s">
        <v>39</v>
      </c>
      <c r="K390" s="1" t="str">
        <f aca="false">IF(J390&lt;&gt;"",CONCATENATE(J390,"_ ",I390,". Type"),CONCATENATE(I390,". Type"))</f>
        <v>Identifier. Type</v>
      </c>
      <c r="O390" s="3" t="s">
        <v>41</v>
      </c>
      <c r="P390" s="1" t="s">
        <v>42</v>
      </c>
      <c r="Q390" s="102" t="s">
        <v>1430</v>
      </c>
      <c r="R390" s="23"/>
      <c r="T390" s="27" t="s">
        <v>36</v>
      </c>
      <c r="V390" s="1"/>
      <c r="AG390" s="28"/>
      <c r="AH390" s="28"/>
      <c r="AI390" s="28"/>
      <c r="AJ390" s="28"/>
      <c r="AK390" s="28"/>
      <c r="AL390" s="28"/>
      <c r="AM390" s="28"/>
      <c r="AN390" s="28"/>
      <c r="AO390" s="28"/>
      <c r="AP390" s="28"/>
      <c r="AQ390" s="28"/>
      <c r="AR390" s="28"/>
      <c r="AS390" s="28"/>
      <c r="AT390" s="28"/>
      <c r="AU390" s="28"/>
      <c r="AV390" s="28"/>
      <c r="AW390" s="28"/>
      <c r="AX390" s="28"/>
      <c r="AY390" s="28"/>
      <c r="AZ390" s="28"/>
      <c r="BA390" s="28"/>
      <c r="BB390" s="28"/>
      <c r="BC390" s="28"/>
      <c r="BD390" s="28"/>
      <c r="BE390" s="28"/>
      <c r="BF390" s="28"/>
      <c r="BG390" s="28"/>
      <c r="BH390" s="28"/>
      <c r="BI390" s="28"/>
      <c r="BJ390" s="28"/>
      <c r="BK390" s="28"/>
      <c r="BL390" s="28"/>
      <c r="BM390" s="28"/>
      <c r="BN390" s="28"/>
      <c r="BO390" s="28"/>
      <c r="BP390" s="28"/>
      <c r="BQ390" s="28"/>
      <c r="BR390" s="28"/>
      <c r="BS390" s="28"/>
      <c r="BT390" s="28"/>
      <c r="BU390" s="28"/>
      <c r="BV390" s="28"/>
      <c r="BW390" s="28"/>
      <c r="BX390" s="28"/>
      <c r="BY390" s="28"/>
      <c r="BZ390" s="28"/>
      <c r="CA390" s="28"/>
      <c r="CB390" s="28"/>
      <c r="CC390" s="28"/>
      <c r="CD390" s="28"/>
      <c r="CE390" s="28"/>
      <c r="CF390" s="28"/>
      <c r="CG390" s="28"/>
      <c r="CH390" s="28"/>
      <c r="CI390" s="28"/>
      <c r="CJ390" s="28"/>
      <c r="CK390" s="28"/>
      <c r="CL390" s="28"/>
      <c r="CM390" s="28"/>
      <c r="CN390" s="28"/>
      <c r="CO390" s="28"/>
      <c r="CP390" s="28"/>
      <c r="CQ390" s="28"/>
      <c r="CR390" s="28"/>
      <c r="CS390" s="28"/>
      <c r="CT390" s="28"/>
      <c r="CU390" s="28"/>
      <c r="CV390" s="28"/>
      <c r="CW390" s="28"/>
      <c r="CX390" s="28"/>
      <c r="CY390" s="28"/>
      <c r="CZ390" s="28"/>
      <c r="DA390" s="28"/>
      <c r="DB390" s="28"/>
      <c r="DC390" s="28"/>
      <c r="DD390" s="28"/>
      <c r="DE390" s="28"/>
      <c r="DF390" s="28"/>
      <c r="DG390" s="28"/>
      <c r="DH390" s="28"/>
      <c r="DI390" s="28"/>
      <c r="DJ390" s="28"/>
      <c r="DK390" s="28"/>
      <c r="DL390" s="28"/>
      <c r="DM390" s="28"/>
      <c r="DN390" s="28"/>
      <c r="DO390" s="28"/>
      <c r="DP390" s="28"/>
      <c r="DQ390" s="28"/>
      <c r="DR390" s="28"/>
      <c r="DS390" s="28"/>
      <c r="DT390" s="28"/>
      <c r="DU390" s="28"/>
      <c r="DV390" s="28"/>
      <c r="DW390" s="28"/>
      <c r="DX390" s="28"/>
      <c r="DY390" s="28"/>
      <c r="DZ390" s="28"/>
      <c r="EA390" s="28"/>
      <c r="EB390" s="28"/>
      <c r="EC390" s="28"/>
      <c r="ED390" s="28"/>
      <c r="EE390" s="28"/>
      <c r="EF390" s="28"/>
      <c r="EG390" s="28"/>
      <c r="EH390" s="28"/>
      <c r="EI390" s="28"/>
      <c r="EJ390" s="28"/>
      <c r="EK390" s="28"/>
      <c r="EL390" s="28"/>
      <c r="EM390" s="28"/>
      <c r="EN390" s="28"/>
      <c r="EO390" s="28"/>
    </row>
    <row r="391" s="12" customFormat="true" ht="12.95" hidden="false" customHeight="true" outlineLevel="0" collapsed="false">
      <c r="A391" s="20" t="s">
        <v>1431</v>
      </c>
      <c r="B391" s="21" t="s">
        <v>1432</v>
      </c>
      <c r="D391" s="12" t="s">
        <v>269</v>
      </c>
      <c r="F391" s="12" t="s">
        <v>264</v>
      </c>
      <c r="G391" s="12" t="s">
        <v>1433</v>
      </c>
      <c r="H391" s="1" t="str">
        <f aca="false">IF(F391&lt;&gt;"",CONCATENATE(F391," ",G391),G391)</f>
        <v>Document Hash</v>
      </c>
      <c r="I391" s="12" t="s">
        <v>56</v>
      </c>
      <c r="K391" s="1" t="str">
        <f aca="false">IF(J391&lt;&gt;"",CONCATENATE(J391,"_ ",I391,". Type"),CONCATENATE(I391,". Type"))</f>
        <v>Text. Type</v>
      </c>
      <c r="O391" s="22" t="s">
        <v>41</v>
      </c>
      <c r="P391" s="12" t="s">
        <v>42</v>
      </c>
      <c r="Q391" s="53" t="s">
        <v>1434</v>
      </c>
      <c r="T391" s="24" t="s">
        <v>44</v>
      </c>
      <c r="V391" s="29"/>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0"/>
      <c r="IF391" s="0"/>
      <c r="IG391" s="0"/>
      <c r="IH391" s="0"/>
      <c r="II391" s="0"/>
      <c r="IJ391" s="0"/>
      <c r="IK391" s="0"/>
      <c r="IL391" s="0"/>
      <c r="IM391" s="0"/>
      <c r="IN391" s="0"/>
      <c r="IO391" s="0"/>
      <c r="IP391" s="0"/>
      <c r="IQ391" s="0"/>
      <c r="IR391" s="0"/>
      <c r="IS391" s="0"/>
      <c r="IT391" s="0"/>
      <c r="IU391" s="0"/>
      <c r="IV391" s="0"/>
    </row>
    <row r="392" s="12" customFormat="true" ht="12.95" hidden="false" customHeight="true" outlineLevel="0" collapsed="false">
      <c r="A392" s="20" t="s">
        <v>355</v>
      </c>
      <c r="B392" s="21" t="s">
        <v>1435</v>
      </c>
      <c r="D392" s="12" t="s">
        <v>269</v>
      </c>
      <c r="F392" s="12" t="s">
        <v>357</v>
      </c>
      <c r="G392" s="12" t="s">
        <v>353</v>
      </c>
      <c r="H392" s="1" t="str">
        <f aca="false">IF(F392&lt;&gt;"",CONCATENATE(F392," ",G392),G392)</f>
        <v>Expiry Date</v>
      </c>
      <c r="I392" s="12" t="s">
        <v>353</v>
      </c>
      <c r="K392" s="1" t="str">
        <f aca="false">IF(J392&lt;&gt;"",CONCATENATE(J392,"_ ",I392,". Type"),CONCATENATE(I392,". Type"))</f>
        <v>Date. Type</v>
      </c>
      <c r="O392" s="22" t="s">
        <v>41</v>
      </c>
      <c r="P392" s="12" t="s">
        <v>42</v>
      </c>
      <c r="Q392" s="53" t="s">
        <v>1436</v>
      </c>
      <c r="T392" s="24" t="s">
        <v>44</v>
      </c>
      <c r="V392" s="29"/>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0"/>
      <c r="IF392" s="0"/>
      <c r="IG392" s="0"/>
      <c r="IH392" s="0"/>
      <c r="II392" s="0"/>
      <c r="IJ392" s="0"/>
      <c r="IK392" s="0"/>
      <c r="IL392" s="0"/>
      <c r="IM392" s="0"/>
      <c r="IN392" s="0"/>
      <c r="IO392" s="0"/>
      <c r="IP392" s="0"/>
      <c r="IQ392" s="0"/>
      <c r="IR392" s="0"/>
      <c r="IS392" s="0"/>
      <c r="IT392" s="0"/>
      <c r="IU392" s="0"/>
      <c r="IV392" s="0"/>
    </row>
    <row r="393" s="12" customFormat="true" ht="12.95" hidden="false" customHeight="true" outlineLevel="0" collapsed="false">
      <c r="A393" s="20" t="s">
        <v>1437</v>
      </c>
      <c r="B393" s="21" t="s">
        <v>1438</v>
      </c>
      <c r="D393" s="12" t="s">
        <v>269</v>
      </c>
      <c r="F393" s="12" t="s">
        <v>357</v>
      </c>
      <c r="G393" s="12" t="s">
        <v>547</v>
      </c>
      <c r="H393" s="1" t="str">
        <f aca="false">IF(F393&lt;&gt;"",CONCATENATE(F393," ",G393),G393)</f>
        <v>Expiry Time</v>
      </c>
      <c r="I393" s="12" t="s">
        <v>547</v>
      </c>
      <c r="K393" s="1" t="str">
        <f aca="false">IF(J393&lt;&gt;"",CONCATENATE(J393,"_ ",I393,". Type"),CONCATENATE(I393,". Type"))</f>
        <v>Time. Type</v>
      </c>
      <c r="O393" s="22" t="s">
        <v>41</v>
      </c>
      <c r="P393" s="12" t="s">
        <v>42</v>
      </c>
      <c r="Q393" s="53" t="s">
        <v>1439</v>
      </c>
      <c r="T393" s="24" t="s">
        <v>44</v>
      </c>
      <c r="V393" s="29"/>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0"/>
      <c r="IF393" s="0"/>
      <c r="IG393" s="0"/>
      <c r="IH393" s="0"/>
      <c r="II393" s="0"/>
      <c r="IJ393" s="0"/>
      <c r="IK393" s="0"/>
      <c r="IL393" s="0"/>
      <c r="IM393" s="0"/>
      <c r="IN393" s="0"/>
      <c r="IO393" s="0"/>
      <c r="IP393" s="0"/>
      <c r="IQ393" s="0"/>
      <c r="IR393" s="0"/>
      <c r="IS393" s="0"/>
      <c r="IT393" s="0"/>
      <c r="IU393" s="0"/>
      <c r="IV393" s="0"/>
    </row>
    <row r="394" s="26" customFormat="true" ht="12.95" hidden="false" customHeight="true" outlineLevel="0" collapsed="false">
      <c r="A394" s="13" t="s">
        <v>1440</v>
      </c>
      <c r="B394" s="13" t="s">
        <v>1441</v>
      </c>
      <c r="C394" s="14"/>
      <c r="D394" s="14" t="s">
        <v>1442</v>
      </c>
      <c r="E394" s="14"/>
      <c r="F394" s="14"/>
      <c r="G394" s="14"/>
      <c r="H394" s="14"/>
      <c r="I394" s="14"/>
      <c r="J394" s="14"/>
      <c r="K394" s="14"/>
      <c r="L394" s="14"/>
      <c r="M394" s="14"/>
      <c r="N394" s="14"/>
      <c r="O394" s="13"/>
      <c r="P394" s="14" t="s">
        <v>34</v>
      </c>
      <c r="Q394" s="15" t="s">
        <v>1443</v>
      </c>
      <c r="R394" s="15"/>
      <c r="S394" s="16"/>
      <c r="T394" s="17" t="s">
        <v>36</v>
      </c>
      <c r="U394" s="18"/>
      <c r="V394" s="13"/>
      <c r="W394" s="14" t="s">
        <v>275</v>
      </c>
      <c r="X394" s="14"/>
      <c r="Y394" s="14"/>
      <c r="Z394" s="14"/>
      <c r="AA394" s="14"/>
      <c r="AB394" s="14"/>
      <c r="AC394" s="14"/>
      <c r="AD394" s="14"/>
      <c r="AE394" s="14"/>
      <c r="AF394" s="14"/>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0"/>
      <c r="IF394" s="0"/>
      <c r="IG394" s="0"/>
      <c r="IH394" s="0"/>
      <c r="II394" s="0"/>
      <c r="IJ394" s="0"/>
      <c r="IK394" s="0"/>
      <c r="IL394" s="0"/>
      <c r="IM394" s="0"/>
      <c r="IN394" s="0"/>
      <c r="IO394" s="0"/>
      <c r="IP394" s="0"/>
      <c r="IQ394" s="0"/>
      <c r="IR394" s="0"/>
      <c r="IS394" s="0"/>
      <c r="IT394" s="0"/>
      <c r="IU394" s="0"/>
      <c r="IV394" s="0"/>
    </row>
    <row r="395" s="12" customFormat="true" ht="12.95" hidden="false" customHeight="true" outlineLevel="0" collapsed="false">
      <c r="A395" s="20" t="s">
        <v>37</v>
      </c>
      <c r="B395" s="21" t="s">
        <v>1444</v>
      </c>
      <c r="D395" s="12" t="s">
        <v>1442</v>
      </c>
      <c r="G395" s="12" t="s">
        <v>39</v>
      </c>
      <c r="H395" s="1" t="str">
        <f aca="false">IF(F395&lt;&gt;"",CONCATENATE(F395," ",G395),G395)</f>
        <v>Identifier</v>
      </c>
      <c r="I395" s="12" t="s">
        <v>39</v>
      </c>
      <c r="K395" s="1" t="str">
        <f aca="false">IF(J395&lt;&gt;"",CONCATENATE(J395,"_ ",I395,". Type"),CONCATENATE(I395,". Type"))</f>
        <v>Identifier. Type</v>
      </c>
      <c r="O395" s="22" t="s">
        <v>41</v>
      </c>
      <c r="P395" s="12" t="s">
        <v>42</v>
      </c>
      <c r="Q395" s="23" t="s">
        <v>1445</v>
      </c>
      <c r="R395" s="23" t="s">
        <v>1446</v>
      </c>
      <c r="T395" s="24" t="s">
        <v>36</v>
      </c>
      <c r="U395" s="12" t="s">
        <v>1447</v>
      </c>
      <c r="W395" s="12" t="s">
        <v>275</v>
      </c>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0"/>
      <c r="IF395" s="0"/>
      <c r="IG395" s="0"/>
      <c r="IH395" s="0"/>
      <c r="II395" s="0"/>
      <c r="IJ395" s="0"/>
      <c r="IK395" s="0"/>
      <c r="IL395" s="0"/>
      <c r="IM395" s="0"/>
      <c r="IN395" s="0"/>
      <c r="IO395" s="0"/>
      <c r="IP395" s="0"/>
      <c r="IQ395" s="0"/>
      <c r="IR395" s="0"/>
      <c r="IS395" s="0"/>
      <c r="IT395" s="0"/>
      <c r="IU395" s="0"/>
      <c r="IV395" s="0"/>
    </row>
    <row r="396" s="12" customFormat="true" ht="12.95" hidden="false" customHeight="true" outlineLevel="0" collapsed="false">
      <c r="A396" s="20" t="s">
        <v>72</v>
      </c>
      <c r="B396" s="21" t="s">
        <v>1448</v>
      </c>
      <c r="D396" s="12" t="s">
        <v>1442</v>
      </c>
      <c r="G396" s="12" t="s">
        <v>72</v>
      </c>
      <c r="H396" s="1" t="str">
        <f aca="false">IF(F396&lt;&gt;"",CONCATENATE(F396," ",G396),G396)</f>
        <v>Name</v>
      </c>
      <c r="I396" s="12" t="s">
        <v>72</v>
      </c>
      <c r="K396" s="1" t="str">
        <f aca="false">IF(J396&lt;&gt;"",CONCATENATE(J396,"_ ",I396,". Type"),CONCATENATE(I396,". Type"))</f>
        <v>Name. Type</v>
      </c>
      <c r="O396" s="22" t="s">
        <v>41</v>
      </c>
      <c r="P396" s="12" t="s">
        <v>42</v>
      </c>
      <c r="Q396" s="23" t="s">
        <v>1449</v>
      </c>
      <c r="R396" s="23"/>
      <c r="T396" s="24" t="s">
        <v>44</v>
      </c>
      <c r="W396" s="12" t="s">
        <v>275</v>
      </c>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0"/>
      <c r="IF396" s="0"/>
      <c r="IG396" s="0"/>
      <c r="IH396" s="0"/>
      <c r="II396" s="0"/>
      <c r="IJ396" s="0"/>
      <c r="IK396" s="0"/>
      <c r="IL396" s="0"/>
      <c r="IM396" s="0"/>
      <c r="IN396" s="0"/>
      <c r="IO396" s="0"/>
      <c r="IP396" s="0"/>
      <c r="IQ396" s="0"/>
      <c r="IR396" s="0"/>
      <c r="IS396" s="0"/>
      <c r="IT396" s="0"/>
      <c r="IU396" s="0"/>
      <c r="IV396" s="0"/>
    </row>
    <row r="397" s="26" customFormat="true" ht="12.95" hidden="false" customHeight="true" outlineLevel="0" collapsed="false">
      <c r="A397" s="20" t="s">
        <v>1450</v>
      </c>
      <c r="B397" s="21" t="s">
        <v>1451</v>
      </c>
      <c r="C397" s="12"/>
      <c r="D397" s="12" t="s">
        <v>1442</v>
      </c>
      <c r="E397" s="12"/>
      <c r="F397" s="12" t="s">
        <v>1452</v>
      </c>
      <c r="G397" s="12" t="s">
        <v>48</v>
      </c>
      <c r="H397" s="1" t="str">
        <f aca="false">IF(F397&lt;&gt;"",CONCATENATE(F397," ",G397),G397)</f>
        <v>Account Type Code</v>
      </c>
      <c r="I397" s="12" t="s">
        <v>48</v>
      </c>
      <c r="J397" s="12"/>
      <c r="K397" s="1" t="str">
        <f aca="false">IF(J397&lt;&gt;"",CONCATENATE(J397,"_ ",I397,". Type"),CONCATENATE(I397,". Type"))</f>
        <v>Code. Type</v>
      </c>
      <c r="L397" s="12"/>
      <c r="M397" s="12"/>
      <c r="N397" s="12"/>
      <c r="O397" s="22" t="s">
        <v>41</v>
      </c>
      <c r="P397" s="12" t="s">
        <v>42</v>
      </c>
      <c r="Q397" s="23" t="s">
        <v>1453</v>
      </c>
      <c r="R397" s="23"/>
      <c r="S397" s="12"/>
      <c r="T397" s="24" t="s">
        <v>44</v>
      </c>
      <c r="U397" s="12"/>
      <c r="V397" s="12"/>
      <c r="W397" s="12" t="s">
        <v>275</v>
      </c>
      <c r="X397" s="12"/>
      <c r="Y397" s="12"/>
      <c r="Z397" s="12"/>
      <c r="AA397" s="12"/>
      <c r="AB397" s="12"/>
      <c r="AC397" s="12"/>
      <c r="AD397" s="12"/>
      <c r="AE397" s="12"/>
      <c r="AF397" s="12"/>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0"/>
      <c r="IF397" s="0"/>
      <c r="IG397" s="0"/>
      <c r="IH397" s="0"/>
      <c r="II397" s="0"/>
      <c r="IJ397" s="0"/>
      <c r="IK397" s="0"/>
      <c r="IL397" s="0"/>
      <c r="IM397" s="0"/>
      <c r="IN397" s="0"/>
      <c r="IO397" s="0"/>
      <c r="IP397" s="0"/>
      <c r="IQ397" s="0"/>
      <c r="IR397" s="0"/>
      <c r="IS397" s="0"/>
      <c r="IT397" s="0"/>
      <c r="IU397" s="0"/>
      <c r="IV397" s="0"/>
    </row>
    <row r="398" s="26" customFormat="true" ht="12.95" hidden="false" customHeight="true" outlineLevel="0" collapsed="false">
      <c r="A398" s="20" t="s">
        <v>1454</v>
      </c>
      <c r="B398" s="21" t="s">
        <v>1455</v>
      </c>
      <c r="C398" s="12"/>
      <c r="D398" s="12" t="s">
        <v>1442</v>
      </c>
      <c r="E398" s="12"/>
      <c r="F398" s="12" t="s">
        <v>1394</v>
      </c>
      <c r="G398" s="12" t="s">
        <v>48</v>
      </c>
      <c r="H398" s="1" t="str">
        <f aca="false">IF(F398&lt;&gt;"",CONCATENATE(F398," ",G398),G398)</f>
        <v>Currency Code</v>
      </c>
      <c r="I398" s="12" t="s">
        <v>48</v>
      </c>
      <c r="J398" s="12" t="s">
        <v>1394</v>
      </c>
      <c r="K398" s="1" t="str">
        <f aca="false">IF(J398&lt;&gt;"",CONCATENATE(J398,"_ ",I398,". Type"),CONCATENATE(I398,". Type"))</f>
        <v>Currency_ Code. Type</v>
      </c>
      <c r="L398" s="12"/>
      <c r="M398" s="12"/>
      <c r="N398" s="12"/>
      <c r="O398" s="22" t="s">
        <v>41</v>
      </c>
      <c r="P398" s="12" t="s">
        <v>42</v>
      </c>
      <c r="Q398" s="23" t="s">
        <v>1456</v>
      </c>
      <c r="R398" s="23"/>
      <c r="S398" s="12"/>
      <c r="T398" s="24" t="s">
        <v>44</v>
      </c>
      <c r="U398" s="12"/>
      <c r="V398" s="12"/>
      <c r="W398" s="12" t="s">
        <v>275</v>
      </c>
      <c r="X398" s="12"/>
      <c r="Y398" s="12"/>
      <c r="Z398" s="12"/>
      <c r="AA398" s="12"/>
      <c r="AB398" s="12"/>
      <c r="AC398" s="12"/>
      <c r="AD398" s="12"/>
      <c r="AE398" s="12"/>
      <c r="AF398" s="12"/>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0"/>
      <c r="IF398" s="0"/>
      <c r="IG398" s="0"/>
      <c r="IH398" s="0"/>
      <c r="II398" s="0"/>
      <c r="IJ398" s="0"/>
      <c r="IK398" s="0"/>
      <c r="IL398" s="0"/>
      <c r="IM398" s="0"/>
      <c r="IN398" s="0"/>
      <c r="IO398" s="0"/>
      <c r="IP398" s="0"/>
      <c r="IQ398" s="0"/>
      <c r="IR398" s="0"/>
      <c r="IS398" s="0"/>
      <c r="IT398" s="0"/>
      <c r="IU398" s="0"/>
      <c r="IV398" s="0"/>
    </row>
    <row r="399" customFormat="false" ht="12.95" hidden="false" customHeight="true" outlineLevel="0" collapsed="false">
      <c r="A399" s="20" t="s">
        <v>1457</v>
      </c>
      <c r="B399" s="21" t="s">
        <v>1458</v>
      </c>
      <c r="D399" s="12" t="s">
        <v>1442</v>
      </c>
      <c r="E399" s="0" t="s">
        <v>1459</v>
      </c>
      <c r="F399" s="0"/>
      <c r="G399" s="1" t="s">
        <v>426</v>
      </c>
      <c r="H399" s="1" t="str">
        <f aca="false">IF(F399&lt;&gt;"",CONCATENATE(F399," ",G399),G399)</f>
        <v>Note</v>
      </c>
      <c r="I399" s="1" t="s">
        <v>56</v>
      </c>
      <c r="K399" s="1" t="str">
        <f aca="false">IF(J399&lt;&gt;"",CONCATENATE(J399,"_ ",I399,". Type"),CONCATENATE(I399,". Type"))</f>
        <v>Text. Type</v>
      </c>
      <c r="O399" s="3" t="s">
        <v>169</v>
      </c>
      <c r="P399" s="1" t="s">
        <v>42</v>
      </c>
      <c r="Q399" s="88" t="s">
        <v>1460</v>
      </c>
      <c r="T399" s="27" t="s">
        <v>36</v>
      </c>
      <c r="V399" s="1"/>
      <c r="W399" s="1" t="s">
        <v>275</v>
      </c>
    </row>
    <row r="400" s="12" customFormat="true" ht="12.95" hidden="false" customHeight="true" outlineLevel="0" collapsed="false">
      <c r="A400" s="38" t="s">
        <v>1461</v>
      </c>
      <c r="B400" s="38" t="s">
        <v>1462</v>
      </c>
      <c r="C400" s="38"/>
      <c r="D400" s="38" t="s">
        <v>1442</v>
      </c>
      <c r="E400" s="38" t="s">
        <v>326</v>
      </c>
      <c r="F400" s="38"/>
      <c r="G400" s="38"/>
      <c r="H400" s="38" t="str">
        <f aca="false">M400</f>
        <v>Branch</v>
      </c>
      <c r="I400" s="38" t="str">
        <f aca="false">M400</f>
        <v>Branch</v>
      </c>
      <c r="J400" s="38"/>
      <c r="K400" s="38"/>
      <c r="L400" s="38"/>
      <c r="M400" s="30" t="s">
        <v>317</v>
      </c>
      <c r="N400" s="38"/>
      <c r="O400" s="40" t="s">
        <v>41</v>
      </c>
      <c r="P400" s="38" t="s">
        <v>170</v>
      </c>
      <c r="Q400" s="33" t="s">
        <v>1463</v>
      </c>
      <c r="R400" s="33"/>
      <c r="S400" s="57"/>
      <c r="T400" s="58" t="s">
        <v>44</v>
      </c>
      <c r="U400" s="59"/>
      <c r="V400" s="40"/>
      <c r="W400" s="61" t="s">
        <v>275</v>
      </c>
      <c r="X400" s="38"/>
      <c r="Y400" s="38"/>
      <c r="Z400" s="38"/>
      <c r="AA400" s="38"/>
      <c r="AB400" s="38"/>
      <c r="AC400" s="38"/>
      <c r="AD400" s="38"/>
      <c r="AE400" s="38"/>
      <c r="AF400" s="38"/>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0"/>
      <c r="IF400" s="0"/>
      <c r="IG400" s="0"/>
      <c r="IH400" s="0"/>
      <c r="II400" s="0"/>
      <c r="IJ400" s="0"/>
      <c r="IK400" s="0"/>
      <c r="IL400" s="0"/>
      <c r="IM400" s="0"/>
      <c r="IN400" s="0"/>
      <c r="IO400" s="0"/>
      <c r="IP400" s="0"/>
      <c r="IQ400" s="0"/>
      <c r="IR400" s="0"/>
      <c r="IS400" s="0"/>
      <c r="IT400" s="0"/>
      <c r="IU400" s="0"/>
      <c r="IV400" s="0"/>
    </row>
    <row r="401" s="12" customFormat="true" ht="12.95" hidden="false" customHeight="true" outlineLevel="0" collapsed="false">
      <c r="A401" s="38" t="s">
        <v>139</v>
      </c>
      <c r="B401" s="38" t="s">
        <v>1464</v>
      </c>
      <c r="C401" s="38"/>
      <c r="D401" s="38" t="s">
        <v>1442</v>
      </c>
      <c r="E401" s="38"/>
      <c r="F401" s="38"/>
      <c r="G401" s="38"/>
      <c r="H401" s="38" t="str">
        <f aca="false">M401</f>
        <v>Country</v>
      </c>
      <c r="I401" s="38" t="str">
        <f aca="false">M401</f>
        <v>Country</v>
      </c>
      <c r="J401" s="38"/>
      <c r="K401" s="38"/>
      <c r="L401" s="38"/>
      <c r="M401" s="30" t="s">
        <v>139</v>
      </c>
      <c r="N401" s="38"/>
      <c r="O401" s="40" t="s">
        <v>41</v>
      </c>
      <c r="P401" s="38" t="s">
        <v>170</v>
      </c>
      <c r="Q401" s="33" t="s">
        <v>174</v>
      </c>
      <c r="R401" s="33"/>
      <c r="S401" s="57"/>
      <c r="T401" s="58" t="s">
        <v>44</v>
      </c>
      <c r="U401" s="59"/>
      <c r="V401" s="40"/>
      <c r="W401" s="61" t="s">
        <v>275</v>
      </c>
      <c r="X401" s="38"/>
      <c r="Y401" s="38"/>
      <c r="Z401" s="38"/>
      <c r="AA401" s="38"/>
      <c r="AB401" s="38"/>
      <c r="AC401" s="38"/>
      <c r="AD401" s="38"/>
      <c r="AE401" s="38"/>
      <c r="AF401" s="38"/>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0"/>
      <c r="IF401" s="0"/>
      <c r="IG401" s="0"/>
      <c r="IH401" s="0"/>
      <c r="II401" s="0"/>
      <c r="IJ401" s="0"/>
      <c r="IK401" s="0"/>
      <c r="IL401" s="0"/>
      <c r="IM401" s="0"/>
      <c r="IN401" s="0"/>
      <c r="IO401" s="0"/>
      <c r="IP401" s="0"/>
      <c r="IQ401" s="0"/>
      <c r="IR401" s="0"/>
      <c r="IS401" s="0"/>
      <c r="IT401" s="0"/>
      <c r="IU401" s="0"/>
      <c r="IV401" s="0"/>
    </row>
    <row r="402" s="12" customFormat="true" ht="12.95" hidden="false" customHeight="true" outlineLevel="0" collapsed="false">
      <c r="A402" s="13" t="s">
        <v>324</v>
      </c>
      <c r="B402" s="13" t="s">
        <v>1465</v>
      </c>
      <c r="C402" s="14"/>
      <c r="D402" s="14" t="s">
        <v>326</v>
      </c>
      <c r="E402" s="14"/>
      <c r="F402" s="14"/>
      <c r="G402" s="14"/>
      <c r="H402" s="14"/>
      <c r="I402" s="14"/>
      <c r="J402" s="14"/>
      <c r="K402" s="14"/>
      <c r="L402" s="14"/>
      <c r="M402" s="14"/>
      <c r="N402" s="14"/>
      <c r="O402" s="13"/>
      <c r="P402" s="14" t="s">
        <v>34</v>
      </c>
      <c r="Q402" s="15" t="s">
        <v>1466</v>
      </c>
      <c r="R402" s="16"/>
      <c r="S402" s="16"/>
      <c r="T402" s="17" t="s">
        <v>44</v>
      </c>
      <c r="U402" s="18"/>
      <c r="V402" s="13"/>
      <c r="W402" s="14" t="s">
        <v>275</v>
      </c>
      <c r="X402" s="14"/>
      <c r="Y402" s="14"/>
      <c r="Z402" s="14"/>
      <c r="AA402" s="14"/>
      <c r="AB402" s="14"/>
      <c r="AC402" s="14"/>
      <c r="AD402" s="14"/>
      <c r="AE402" s="14"/>
      <c r="AF402" s="14"/>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0"/>
      <c r="IF402" s="0"/>
      <c r="IG402" s="0"/>
      <c r="IH402" s="0"/>
      <c r="II402" s="0"/>
      <c r="IJ402" s="0"/>
      <c r="IK402" s="0"/>
      <c r="IL402" s="0"/>
      <c r="IM402" s="0"/>
      <c r="IN402" s="0"/>
      <c r="IO402" s="0"/>
      <c r="IP402" s="0"/>
      <c r="IQ402" s="0"/>
      <c r="IR402" s="0"/>
      <c r="IS402" s="0"/>
      <c r="IT402" s="0"/>
      <c r="IU402" s="0"/>
      <c r="IV402" s="0"/>
    </row>
    <row r="403" s="12" customFormat="true" ht="12.95" hidden="false" customHeight="true" outlineLevel="0" collapsed="false">
      <c r="A403" s="20" t="s">
        <v>37</v>
      </c>
      <c r="B403" s="21" t="s">
        <v>1467</v>
      </c>
      <c r="D403" s="12" t="s">
        <v>326</v>
      </c>
      <c r="G403" s="12" t="s">
        <v>39</v>
      </c>
      <c r="H403" s="1" t="str">
        <f aca="false">IF(F403&lt;&gt;"",CONCATENATE(F403," ",G403),G403)</f>
        <v>Identifier</v>
      </c>
      <c r="I403" s="12" t="s">
        <v>39</v>
      </c>
      <c r="K403" s="1" t="str">
        <f aca="false">IF(J403&lt;&gt;"",CONCATENATE(J403,"_ ",I403,". Type"),CONCATENATE(I403,". Type"))</f>
        <v>Identifier. Type</v>
      </c>
      <c r="O403" s="22" t="s">
        <v>41</v>
      </c>
      <c r="P403" s="12" t="s">
        <v>42</v>
      </c>
      <c r="Q403" s="23" t="s">
        <v>1468</v>
      </c>
      <c r="T403" s="24" t="s">
        <v>44</v>
      </c>
      <c r="W403" s="12" t="s">
        <v>275</v>
      </c>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0"/>
      <c r="IF403" s="0"/>
      <c r="IG403" s="0"/>
      <c r="IH403" s="0"/>
      <c r="II403" s="0"/>
      <c r="IJ403" s="0"/>
      <c r="IK403" s="0"/>
      <c r="IL403" s="0"/>
      <c r="IM403" s="0"/>
      <c r="IN403" s="0"/>
      <c r="IO403" s="0"/>
      <c r="IP403" s="0"/>
      <c r="IQ403" s="0"/>
      <c r="IR403" s="0"/>
      <c r="IS403" s="0"/>
      <c r="IT403" s="0"/>
      <c r="IU403" s="0"/>
      <c r="IV403" s="0"/>
    </row>
    <row r="404" s="12" customFormat="true" ht="12.95" hidden="false" customHeight="true" outlineLevel="0" collapsed="false">
      <c r="A404" s="20" t="s">
        <v>72</v>
      </c>
      <c r="B404" s="21" t="s">
        <v>1469</v>
      </c>
      <c r="D404" s="12" t="s">
        <v>326</v>
      </c>
      <c r="G404" s="12" t="s">
        <v>72</v>
      </c>
      <c r="H404" s="1" t="str">
        <f aca="false">IF(F404&lt;&gt;"",CONCATENATE(F404," ",G404),G404)</f>
        <v>Name</v>
      </c>
      <c r="I404" s="12" t="s">
        <v>72</v>
      </c>
      <c r="K404" s="1" t="str">
        <f aca="false">IF(J404&lt;&gt;"",CONCATENATE(J404,"_ ",I404,". Type"),CONCATENATE(I404,". Type"))</f>
        <v>Name. Type</v>
      </c>
      <c r="O404" s="22" t="s">
        <v>41</v>
      </c>
      <c r="P404" s="12" t="s">
        <v>42</v>
      </c>
      <c r="Q404" s="23" t="s">
        <v>1470</v>
      </c>
      <c r="T404" s="24" t="s">
        <v>44</v>
      </c>
      <c r="W404" s="12" t="s">
        <v>275</v>
      </c>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0"/>
      <c r="IF404" s="0"/>
      <c r="IG404" s="0"/>
      <c r="IH404" s="0"/>
      <c r="II404" s="0"/>
      <c r="IJ404" s="0"/>
      <c r="IK404" s="0"/>
      <c r="IL404" s="0"/>
      <c r="IM404" s="0"/>
      <c r="IN404" s="0"/>
      <c r="IO404" s="0"/>
      <c r="IP404" s="0"/>
      <c r="IQ404" s="0"/>
      <c r="IR404" s="0"/>
      <c r="IS404" s="0"/>
      <c r="IT404" s="0"/>
      <c r="IU404" s="0"/>
      <c r="IV404" s="0"/>
    </row>
    <row r="405" s="12" customFormat="true" ht="12.95" hidden="false" customHeight="true" outlineLevel="0" collapsed="false">
      <c r="A405" s="38" t="s">
        <v>32</v>
      </c>
      <c r="B405" s="38" t="s">
        <v>1471</v>
      </c>
      <c r="C405" s="38"/>
      <c r="D405" s="38" t="s">
        <v>326</v>
      </c>
      <c r="E405" s="38"/>
      <c r="F405" s="38"/>
      <c r="G405" s="38"/>
      <c r="H405" s="38" t="str">
        <f aca="false">M405</f>
        <v>Address</v>
      </c>
      <c r="I405" s="38" t="str">
        <f aca="false">M405</f>
        <v>Address</v>
      </c>
      <c r="J405" s="38"/>
      <c r="K405" s="38"/>
      <c r="L405" s="38"/>
      <c r="M405" s="30" t="s">
        <v>32</v>
      </c>
      <c r="N405" s="38"/>
      <c r="O405" s="40" t="s">
        <v>41</v>
      </c>
      <c r="P405" s="38" t="s">
        <v>170</v>
      </c>
      <c r="Q405" s="33" t="s">
        <v>329</v>
      </c>
      <c r="R405" s="57"/>
      <c r="S405" s="57"/>
      <c r="T405" s="58" t="s">
        <v>44</v>
      </c>
      <c r="U405" s="59"/>
      <c r="V405" s="40"/>
      <c r="W405" s="61" t="s">
        <v>275</v>
      </c>
      <c r="X405" s="38"/>
      <c r="Y405" s="38"/>
      <c r="Z405" s="38"/>
      <c r="AA405" s="38"/>
      <c r="AB405" s="38"/>
      <c r="AC405" s="38"/>
      <c r="AD405" s="38"/>
      <c r="AE405" s="38"/>
      <c r="AF405" s="38"/>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0"/>
      <c r="IF405" s="0"/>
      <c r="IG405" s="0"/>
      <c r="IH405" s="0"/>
      <c r="II405" s="0"/>
      <c r="IJ405" s="0"/>
      <c r="IK405" s="0"/>
      <c r="IL405" s="0"/>
      <c r="IM405" s="0"/>
      <c r="IN405" s="0"/>
      <c r="IO405" s="0"/>
      <c r="IP405" s="0"/>
      <c r="IQ405" s="0"/>
      <c r="IR405" s="0"/>
      <c r="IS405" s="0"/>
      <c r="IT405" s="0"/>
      <c r="IU405" s="0"/>
      <c r="IV405" s="0"/>
    </row>
    <row r="406" s="12" customFormat="true" ht="12.95" hidden="false" customHeight="true" outlineLevel="0" collapsed="false">
      <c r="A406" s="13" t="s">
        <v>1472</v>
      </c>
      <c r="B406" s="13" t="s">
        <v>1473</v>
      </c>
      <c r="C406" s="14"/>
      <c r="D406" s="14" t="s">
        <v>1474</v>
      </c>
      <c r="E406" s="14"/>
      <c r="F406" s="14"/>
      <c r="G406" s="14"/>
      <c r="H406" s="14"/>
      <c r="I406" s="14"/>
      <c r="J406" s="14"/>
      <c r="K406" s="14"/>
      <c r="L406" s="14"/>
      <c r="M406" s="14"/>
      <c r="N406" s="14"/>
      <c r="O406" s="13"/>
      <c r="P406" s="14" t="s">
        <v>34</v>
      </c>
      <c r="Q406" s="16" t="s">
        <v>1475</v>
      </c>
      <c r="R406" s="16"/>
      <c r="S406" s="16"/>
      <c r="T406" s="50" t="s">
        <v>36</v>
      </c>
      <c r="U406" s="18"/>
      <c r="V406" s="13"/>
      <c r="W406" s="14" t="s">
        <v>190</v>
      </c>
      <c r="X406" s="14"/>
      <c r="Y406" s="14"/>
      <c r="Z406" s="14"/>
      <c r="AA406" s="14"/>
      <c r="AB406" s="14"/>
      <c r="AC406" s="14"/>
      <c r="AD406" s="14"/>
      <c r="AE406" s="14"/>
      <c r="AF406" s="14"/>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0"/>
      <c r="IF406" s="0"/>
      <c r="IG406" s="0"/>
      <c r="IH406" s="0"/>
      <c r="II406" s="0"/>
      <c r="IJ406" s="0"/>
      <c r="IK406" s="0"/>
      <c r="IL406" s="0"/>
      <c r="IM406" s="0"/>
      <c r="IN406" s="0"/>
      <c r="IO406" s="0"/>
      <c r="IP406" s="0"/>
      <c r="IQ406" s="0"/>
      <c r="IR406" s="0"/>
      <c r="IS406" s="0"/>
      <c r="IT406" s="0"/>
      <c r="IU406" s="0"/>
      <c r="IV406" s="0"/>
    </row>
    <row r="407" s="26" customFormat="true" ht="12.95" hidden="false" customHeight="true" outlineLevel="0" collapsed="false">
      <c r="A407" s="20" t="s">
        <v>37</v>
      </c>
      <c r="B407" s="21" t="s">
        <v>1476</v>
      </c>
      <c r="C407" s="12"/>
      <c r="D407" s="12" t="s">
        <v>1474</v>
      </c>
      <c r="E407" s="12"/>
      <c r="F407" s="12"/>
      <c r="G407" s="12" t="s">
        <v>39</v>
      </c>
      <c r="H407" s="1" t="str">
        <f aca="false">IF(F407&lt;&gt;"",CONCATENATE(F407," ",G407),G407)</f>
        <v>Identifier</v>
      </c>
      <c r="I407" s="12" t="s">
        <v>39</v>
      </c>
      <c r="J407" s="12"/>
      <c r="K407" s="1" t="str">
        <f aca="false">IF(J407&lt;&gt;"",CONCATENATE(J407,"_ ",I407,". Type"),CONCATENATE(I407,". Type"))</f>
        <v>Identifier. Type</v>
      </c>
      <c r="L407" s="12"/>
      <c r="M407" s="12"/>
      <c r="N407" s="12"/>
      <c r="O407" s="22" t="s">
        <v>183</v>
      </c>
      <c r="P407" s="12" t="s">
        <v>42</v>
      </c>
      <c r="Q407" s="53" t="s">
        <v>1477</v>
      </c>
      <c r="R407" s="12"/>
      <c r="S407" s="12"/>
      <c r="T407" s="24" t="s">
        <v>36</v>
      </c>
      <c r="U407" s="12"/>
      <c r="V407" s="12"/>
      <c r="W407" s="12" t="s">
        <v>190</v>
      </c>
      <c r="X407" s="12"/>
      <c r="Y407" s="12"/>
      <c r="Z407" s="12"/>
      <c r="AA407" s="12"/>
      <c r="AB407" s="12"/>
      <c r="AC407" s="12"/>
      <c r="AD407" s="12"/>
      <c r="AE407" s="12"/>
      <c r="AF407" s="12"/>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0"/>
      <c r="IF407" s="0"/>
      <c r="IG407" s="0"/>
      <c r="IH407" s="0"/>
      <c r="II407" s="0"/>
      <c r="IJ407" s="0"/>
      <c r="IK407" s="0"/>
      <c r="IL407" s="0"/>
      <c r="IM407" s="0"/>
      <c r="IN407" s="0"/>
      <c r="IO407" s="0"/>
      <c r="IP407" s="0"/>
      <c r="IQ407" s="0"/>
      <c r="IR407" s="0"/>
      <c r="IS407" s="0"/>
      <c r="IT407" s="0"/>
      <c r="IU407" s="0"/>
      <c r="IV407" s="0"/>
    </row>
    <row r="408" s="26" customFormat="true" ht="12.95" hidden="false" customHeight="true" outlineLevel="0" collapsed="false">
      <c r="A408" s="20" t="s">
        <v>1478</v>
      </c>
      <c r="B408" s="21" t="s">
        <v>1479</v>
      </c>
      <c r="C408" s="12"/>
      <c r="D408" s="12" t="s">
        <v>1474</v>
      </c>
      <c r="E408" s="12"/>
      <c r="F408" s="12" t="s">
        <v>228</v>
      </c>
      <c r="G408" s="12" t="s">
        <v>93</v>
      </c>
      <c r="H408" s="1" t="str">
        <f aca="false">IF(F408&lt;&gt;"",CONCATENATE(F408," ",G408),G408)</f>
        <v>Sequence Number</v>
      </c>
      <c r="I408" s="12" t="s">
        <v>39</v>
      </c>
      <c r="J408" s="12"/>
      <c r="K408" s="1" t="str">
        <f aca="false">IF(J408&lt;&gt;"",CONCATENATE(J408,"_ ",I408,". Type"),CONCATENATE(I408,". Type"))</f>
        <v>Identifier. Type</v>
      </c>
      <c r="L408" s="12"/>
      <c r="M408" s="12"/>
      <c r="N408" s="12" t="s">
        <v>1480</v>
      </c>
      <c r="O408" s="22" t="s">
        <v>41</v>
      </c>
      <c r="P408" s="12" t="s">
        <v>42</v>
      </c>
      <c r="Q408" s="53" t="s">
        <v>1481</v>
      </c>
      <c r="R408" s="12"/>
      <c r="S408" s="12" t="n">
        <v>1050</v>
      </c>
      <c r="T408" s="24" t="s">
        <v>36</v>
      </c>
      <c r="U408" s="12"/>
      <c r="V408" s="12"/>
      <c r="W408" s="12" t="s">
        <v>190</v>
      </c>
      <c r="X408" s="12"/>
      <c r="Y408" s="12"/>
      <c r="Z408" s="12"/>
      <c r="AA408" s="12"/>
      <c r="AB408" s="12"/>
      <c r="AC408" s="12"/>
      <c r="AD408" s="12"/>
      <c r="AE408" s="12"/>
      <c r="AF408" s="12"/>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0"/>
      <c r="IF408" s="0"/>
      <c r="IG408" s="0"/>
      <c r="IH408" s="0"/>
      <c r="II408" s="0"/>
      <c r="IJ408" s="0"/>
      <c r="IK408" s="0"/>
      <c r="IL408" s="0"/>
      <c r="IM408" s="0"/>
      <c r="IN408" s="0"/>
      <c r="IO408" s="0"/>
      <c r="IP408" s="0"/>
      <c r="IQ408" s="0"/>
      <c r="IR408" s="0"/>
      <c r="IS408" s="0"/>
      <c r="IT408" s="0"/>
      <c r="IU408" s="0"/>
      <c r="IV408" s="0"/>
    </row>
    <row r="409" s="26" customFormat="true" ht="12.95" hidden="false" customHeight="true" outlineLevel="0" collapsed="false">
      <c r="A409" s="20" t="s">
        <v>558</v>
      </c>
      <c r="B409" s="21" t="s">
        <v>1482</v>
      </c>
      <c r="C409" s="12"/>
      <c r="D409" s="12" t="s">
        <v>1474</v>
      </c>
      <c r="E409" s="12"/>
      <c r="F409" s="12"/>
      <c r="G409" s="12" t="s">
        <v>558</v>
      </c>
      <c r="H409" s="1" t="str">
        <f aca="false">IF(F409&lt;&gt;"",CONCATENATE(F409," ",G409),G409)</f>
        <v>Description</v>
      </c>
      <c r="I409" s="12" t="s">
        <v>56</v>
      </c>
      <c r="J409" s="12"/>
      <c r="K409" s="1" t="str">
        <f aca="false">IF(J409&lt;&gt;"",CONCATENATE(J409,"_ ",I409,". Type"),CONCATENATE(I409,". Type"))</f>
        <v>Text. Type</v>
      </c>
      <c r="L409" s="12"/>
      <c r="M409" s="12"/>
      <c r="N409" s="12" t="s">
        <v>1483</v>
      </c>
      <c r="O409" s="22" t="s">
        <v>169</v>
      </c>
      <c r="P409" s="12" t="s">
        <v>42</v>
      </c>
      <c r="Q409" s="53" t="s">
        <v>1484</v>
      </c>
      <c r="R409" s="12"/>
      <c r="S409" s="12" t="n">
        <v>7002</v>
      </c>
      <c r="T409" s="24" t="s">
        <v>36</v>
      </c>
      <c r="U409" s="12"/>
      <c r="V409" s="12"/>
      <c r="W409" s="12" t="s">
        <v>190</v>
      </c>
      <c r="X409" s="12"/>
      <c r="Y409" s="12"/>
      <c r="Z409" s="12"/>
      <c r="AA409" s="12"/>
      <c r="AB409" s="12"/>
      <c r="AC409" s="12"/>
      <c r="AD409" s="12"/>
      <c r="AE409" s="12"/>
      <c r="AF409" s="12"/>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0"/>
      <c r="IF409" s="0"/>
      <c r="IG409" s="0"/>
      <c r="IH409" s="0"/>
      <c r="II409" s="0"/>
      <c r="IJ409" s="0"/>
      <c r="IK409" s="0"/>
      <c r="IL409" s="0"/>
      <c r="IM409" s="0"/>
      <c r="IN409" s="0"/>
      <c r="IO409" s="0"/>
      <c r="IP409" s="0"/>
      <c r="IQ409" s="0"/>
      <c r="IR409" s="0"/>
      <c r="IS409" s="0"/>
      <c r="IT409" s="0"/>
      <c r="IU409" s="0"/>
      <c r="IV409" s="0"/>
    </row>
    <row r="410" s="26" customFormat="true" ht="12.95" hidden="false" customHeight="true" outlineLevel="0" collapsed="false">
      <c r="A410" s="20" t="s">
        <v>815</v>
      </c>
      <c r="B410" s="21" t="s">
        <v>1485</v>
      </c>
      <c r="C410" s="12"/>
      <c r="D410" s="12" t="s">
        <v>1474</v>
      </c>
      <c r="E410" s="12" t="s">
        <v>817</v>
      </c>
      <c r="F410" s="12"/>
      <c r="G410" s="12" t="s">
        <v>204</v>
      </c>
      <c r="H410" s="1" t="str">
        <f aca="false">IF(F410&lt;&gt;"",CONCATENATE(F410," ",G410),G410)</f>
        <v>Indicator</v>
      </c>
      <c r="I410" s="12" t="s">
        <v>204</v>
      </c>
      <c r="J410" s="12"/>
      <c r="K410" s="1" t="str">
        <f aca="false">IF(J410&lt;&gt;"",CONCATENATE(J410,"_ ",I410,". Type"),CONCATENATE(I410,". Type"))</f>
        <v>Indicator. Type</v>
      </c>
      <c r="L410" s="12"/>
      <c r="M410" s="12"/>
      <c r="N410" s="12"/>
      <c r="O410" s="22" t="s">
        <v>41</v>
      </c>
      <c r="P410" s="12" t="s">
        <v>42</v>
      </c>
      <c r="Q410" s="53" t="s">
        <v>1486</v>
      </c>
      <c r="R410" s="12" t="s">
        <v>820</v>
      </c>
      <c r="S410" s="12"/>
      <c r="T410" s="24" t="s">
        <v>36</v>
      </c>
      <c r="U410" s="12"/>
      <c r="V410" s="12"/>
      <c r="W410" s="12" t="s">
        <v>190</v>
      </c>
      <c r="X410" s="12"/>
      <c r="Y410" s="12"/>
      <c r="Z410" s="12"/>
      <c r="AA410" s="12"/>
      <c r="AB410" s="12"/>
      <c r="AC410" s="12"/>
      <c r="AD410" s="12"/>
      <c r="AE410" s="12"/>
      <c r="AF410" s="12"/>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0"/>
      <c r="IF410" s="0"/>
      <c r="IG410" s="0"/>
      <c r="IH410" s="0"/>
      <c r="II410" s="0"/>
      <c r="IJ410" s="0"/>
      <c r="IK410" s="0"/>
      <c r="IL410" s="0"/>
      <c r="IM410" s="0"/>
      <c r="IN410" s="0"/>
      <c r="IO410" s="0"/>
      <c r="IP410" s="0"/>
      <c r="IQ410" s="0"/>
      <c r="IR410" s="0"/>
      <c r="IS410" s="0"/>
      <c r="IT410" s="0"/>
      <c r="IU410" s="0"/>
      <c r="IV410" s="0"/>
    </row>
    <row r="411" s="26" customFormat="true" ht="12.95" hidden="false" customHeight="true" outlineLevel="0" collapsed="false">
      <c r="A411" s="20" t="s">
        <v>762</v>
      </c>
      <c r="B411" s="21" t="s">
        <v>1487</v>
      </c>
      <c r="C411" s="12"/>
      <c r="D411" s="12" t="s">
        <v>1474</v>
      </c>
      <c r="E411" s="12" t="s">
        <v>764</v>
      </c>
      <c r="F411" s="12"/>
      <c r="G411" s="12" t="s">
        <v>650</v>
      </c>
      <c r="H411" s="1" t="str">
        <f aca="false">IF(F411&lt;&gt;"",CONCATENATE(F411," ",G411),G411)</f>
        <v>Value</v>
      </c>
      <c r="I411" s="12" t="s">
        <v>231</v>
      </c>
      <c r="J411" s="12"/>
      <c r="K411" s="1" t="str">
        <f aca="false">IF(J411&lt;&gt;"",CONCATENATE(J411,"_ ",I411,". Type"),CONCATENATE(I411,". Type"))</f>
        <v>Amount. Type</v>
      </c>
      <c r="L411" s="12"/>
      <c r="M411" s="12"/>
      <c r="N411" s="12" t="s">
        <v>1488</v>
      </c>
      <c r="O411" s="22" t="s">
        <v>41</v>
      </c>
      <c r="P411" s="12" t="s">
        <v>42</v>
      </c>
      <c r="Q411" s="53" t="s">
        <v>1489</v>
      </c>
      <c r="R411" s="12"/>
      <c r="S411" s="12" t="n">
        <v>5032</v>
      </c>
      <c r="T411" s="24" t="s">
        <v>36</v>
      </c>
      <c r="U411" s="12"/>
      <c r="V411" s="12"/>
      <c r="W411" s="12" t="s">
        <v>190</v>
      </c>
      <c r="X411" s="12"/>
      <c r="Y411" s="12"/>
      <c r="Z411" s="12"/>
      <c r="AA411" s="12"/>
      <c r="AB411" s="12"/>
      <c r="AC411" s="12"/>
      <c r="AD411" s="12"/>
      <c r="AE411" s="12"/>
      <c r="AF411" s="12"/>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0"/>
      <c r="IF411" s="0"/>
      <c r="IG411" s="0"/>
      <c r="IH411" s="0"/>
      <c r="II411" s="0"/>
      <c r="IJ411" s="0"/>
      <c r="IK411" s="0"/>
      <c r="IL411" s="0"/>
      <c r="IM411" s="0"/>
      <c r="IN411" s="0"/>
      <c r="IO411" s="0"/>
      <c r="IP411" s="0"/>
      <c r="IQ411" s="0"/>
      <c r="IR411" s="0"/>
      <c r="IS411" s="0"/>
      <c r="IT411" s="0"/>
      <c r="IU411" s="0"/>
      <c r="IV411" s="0"/>
    </row>
    <row r="412" s="26" customFormat="true" ht="12.95" hidden="false" customHeight="true" outlineLevel="0" collapsed="false">
      <c r="A412" s="20" t="s">
        <v>1490</v>
      </c>
      <c r="B412" s="21" t="s">
        <v>1491</v>
      </c>
      <c r="C412" s="12"/>
      <c r="D412" s="12" t="s">
        <v>1474</v>
      </c>
      <c r="E412" s="12" t="s">
        <v>1492</v>
      </c>
      <c r="F412" s="12"/>
      <c r="G412" s="12" t="s">
        <v>650</v>
      </c>
      <c r="H412" s="1" t="str">
        <f aca="false">IF(F412&lt;&gt;"",CONCATENATE(F412," ",G412),G412)</f>
        <v>Value</v>
      </c>
      <c r="I412" s="12" t="s">
        <v>231</v>
      </c>
      <c r="J412" s="12"/>
      <c r="K412" s="1" t="str">
        <f aca="false">IF(J412&lt;&gt;"",CONCATENATE(J412,"_ ",I412,". Type"),CONCATENATE(I412,". Type"))</f>
        <v>Amount. Type</v>
      </c>
      <c r="L412" s="12"/>
      <c r="M412" s="12"/>
      <c r="N412" s="12" t="s">
        <v>1493</v>
      </c>
      <c r="O412" s="22" t="s">
        <v>41</v>
      </c>
      <c r="P412" s="12" t="s">
        <v>42</v>
      </c>
      <c r="Q412" s="53" t="s">
        <v>1494</v>
      </c>
      <c r="R412" s="12"/>
      <c r="S412" s="26" t="n">
        <v>5306</v>
      </c>
      <c r="T412" s="24" t="s">
        <v>36</v>
      </c>
      <c r="U412" s="12"/>
      <c r="V412" s="12"/>
      <c r="W412" s="12" t="s">
        <v>190</v>
      </c>
      <c r="X412" s="12"/>
      <c r="Y412" s="12"/>
      <c r="Z412" s="12"/>
      <c r="AA412" s="12"/>
      <c r="AB412" s="12"/>
      <c r="AC412" s="12"/>
      <c r="AD412" s="12"/>
      <c r="AE412" s="12"/>
      <c r="AF412" s="12"/>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0"/>
      <c r="IF412" s="0"/>
      <c r="IG412" s="0"/>
      <c r="IH412" s="0"/>
      <c r="II412" s="0"/>
      <c r="IJ412" s="0"/>
      <c r="IK412" s="0"/>
      <c r="IL412" s="0"/>
      <c r="IM412" s="0"/>
      <c r="IN412" s="0"/>
      <c r="IO412" s="0"/>
      <c r="IP412" s="0"/>
      <c r="IQ412" s="0"/>
      <c r="IR412" s="0"/>
      <c r="IS412" s="0"/>
      <c r="IT412" s="0"/>
      <c r="IU412" s="0"/>
      <c r="IV412" s="0"/>
    </row>
    <row r="413" s="26" customFormat="true" ht="12.95" hidden="false" customHeight="true" outlineLevel="0" collapsed="false">
      <c r="A413" s="20" t="s">
        <v>1495</v>
      </c>
      <c r="B413" s="21" t="s">
        <v>1496</v>
      </c>
      <c r="C413" s="12"/>
      <c r="D413" s="12" t="s">
        <v>1474</v>
      </c>
      <c r="E413" s="12" t="s">
        <v>1497</v>
      </c>
      <c r="F413" s="12"/>
      <c r="G413" s="12" t="s">
        <v>650</v>
      </c>
      <c r="H413" s="1" t="str">
        <f aca="false">IF(F413&lt;&gt;"",CONCATENATE(F413," ",G413),G413)</f>
        <v>Value</v>
      </c>
      <c r="I413" s="12" t="s">
        <v>231</v>
      </c>
      <c r="J413" s="12"/>
      <c r="K413" s="1" t="str">
        <f aca="false">IF(J413&lt;&gt;"",CONCATENATE(J413,"_ ",I413,". Type"),CONCATENATE(I413,". Type"))</f>
        <v>Amount. Type</v>
      </c>
      <c r="L413" s="12"/>
      <c r="M413" s="12"/>
      <c r="N413" s="26" t="s">
        <v>1498</v>
      </c>
      <c r="O413" s="22" t="s">
        <v>41</v>
      </c>
      <c r="P413" s="12" t="s">
        <v>42</v>
      </c>
      <c r="Q413" s="53" t="s">
        <v>1499</v>
      </c>
      <c r="R413" s="12"/>
      <c r="S413" s="12" t="n">
        <v>5218</v>
      </c>
      <c r="T413" s="24" t="s">
        <v>36</v>
      </c>
      <c r="U413" s="12"/>
      <c r="V413" s="12"/>
      <c r="W413" s="12" t="s">
        <v>190</v>
      </c>
      <c r="X413" s="12"/>
      <c r="Y413" s="12"/>
      <c r="Z413" s="12"/>
      <c r="AA413" s="12"/>
      <c r="AB413" s="12"/>
      <c r="AC413" s="12"/>
      <c r="AD413" s="12"/>
      <c r="AE413" s="12"/>
      <c r="AF413" s="12"/>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0"/>
      <c r="IF413" s="0"/>
      <c r="IG413" s="0"/>
      <c r="IH413" s="0"/>
      <c r="II413" s="0"/>
      <c r="IJ413" s="0"/>
      <c r="IK413" s="0"/>
      <c r="IL413" s="0"/>
      <c r="IM413" s="0"/>
      <c r="IN413" s="0"/>
      <c r="IO413" s="0"/>
      <c r="IP413" s="0"/>
      <c r="IQ413" s="0"/>
      <c r="IR413" s="0"/>
      <c r="IS413" s="0"/>
      <c r="IT413" s="0"/>
      <c r="IU413" s="0"/>
      <c r="IV413" s="0"/>
    </row>
    <row r="414" s="26" customFormat="true" ht="12.95" hidden="false" customHeight="true" outlineLevel="0" collapsed="false">
      <c r="A414" s="20" t="s">
        <v>1500</v>
      </c>
      <c r="B414" s="21" t="s">
        <v>1501</v>
      </c>
      <c r="C414" s="12"/>
      <c r="D414" s="12" t="s">
        <v>1474</v>
      </c>
      <c r="E414" s="26" t="s">
        <v>1502</v>
      </c>
      <c r="F414" s="12"/>
      <c r="G414" s="12" t="s">
        <v>650</v>
      </c>
      <c r="H414" s="1" t="str">
        <f aca="false">IF(F414&lt;&gt;"",CONCATENATE(F414," ",G414),G414)</f>
        <v>Value</v>
      </c>
      <c r="I414" s="12" t="s">
        <v>231</v>
      </c>
      <c r="J414" s="12"/>
      <c r="K414" s="1" t="str">
        <f aca="false">IF(J414&lt;&gt;"",CONCATENATE(J414,"_ ",I414,". Type"),CONCATENATE(I414,". Type"))</f>
        <v>Amount. Type</v>
      </c>
      <c r="L414" s="12"/>
      <c r="M414" s="12"/>
      <c r="N414" s="12" t="s">
        <v>1503</v>
      </c>
      <c r="O414" s="22" t="s">
        <v>41</v>
      </c>
      <c r="P414" s="12" t="s">
        <v>42</v>
      </c>
      <c r="Q414" s="53" t="s">
        <v>1504</v>
      </c>
      <c r="R414" s="12"/>
      <c r="S414" s="26" t="n">
        <v>5054</v>
      </c>
      <c r="T414" s="24" t="s">
        <v>36</v>
      </c>
      <c r="U414" s="12"/>
      <c r="V414" s="12"/>
      <c r="W414" s="12" t="s">
        <v>190</v>
      </c>
      <c r="X414" s="12"/>
      <c r="Y414" s="12"/>
      <c r="Z414" s="12"/>
      <c r="AA414" s="12"/>
      <c r="AB414" s="12"/>
      <c r="AC414" s="12"/>
      <c r="AD414" s="12"/>
      <c r="AE414" s="12"/>
      <c r="AF414" s="12"/>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0"/>
      <c r="IF414" s="0"/>
      <c r="IG414" s="0"/>
      <c r="IH414" s="0"/>
      <c r="II414" s="0"/>
      <c r="IJ414" s="0"/>
      <c r="IK414" s="0"/>
      <c r="IL414" s="0"/>
      <c r="IM414" s="0"/>
      <c r="IN414" s="0"/>
      <c r="IO414" s="0"/>
      <c r="IP414" s="0"/>
      <c r="IQ414" s="0"/>
      <c r="IR414" s="0"/>
      <c r="IS414" s="0"/>
      <c r="IT414" s="0"/>
      <c r="IU414" s="0"/>
      <c r="IV414" s="0"/>
    </row>
    <row r="415" s="26" customFormat="true" ht="12.95" hidden="false" customHeight="true" outlineLevel="0" collapsed="false">
      <c r="A415" s="20" t="s">
        <v>1505</v>
      </c>
      <c r="B415" s="21" t="s">
        <v>1506</v>
      </c>
      <c r="C415" s="12"/>
      <c r="D415" s="12" t="s">
        <v>1474</v>
      </c>
      <c r="E415" s="26" t="s">
        <v>1507</v>
      </c>
      <c r="F415" s="12"/>
      <c r="G415" s="12" t="s">
        <v>650</v>
      </c>
      <c r="H415" s="1" t="str">
        <f aca="false">IF(F415&lt;&gt;"",CONCATENATE(F415," ",G415),G415)</f>
        <v>Value</v>
      </c>
      <c r="I415" s="12" t="s">
        <v>231</v>
      </c>
      <c r="J415" s="12"/>
      <c r="K415" s="1" t="str">
        <f aca="false">IF(J415&lt;&gt;"",CONCATENATE(J415,"_ ",I415,". Type"),CONCATENATE(I415,". Type"))</f>
        <v>Amount. Type</v>
      </c>
      <c r="L415" s="12"/>
      <c r="M415" s="12"/>
      <c r="N415" s="12" t="s">
        <v>1508</v>
      </c>
      <c r="O415" s="22" t="s">
        <v>41</v>
      </c>
      <c r="P415" s="12" t="s">
        <v>42</v>
      </c>
      <c r="Q415" s="53" t="s">
        <v>1509</v>
      </c>
      <c r="R415" s="12"/>
      <c r="S415" s="26" t="n">
        <v>5011</v>
      </c>
      <c r="T415" s="24" t="s">
        <v>36</v>
      </c>
      <c r="U415" s="26" t="s">
        <v>1510</v>
      </c>
      <c r="V415" s="12"/>
      <c r="W415" s="12" t="s">
        <v>190</v>
      </c>
      <c r="X415" s="12"/>
      <c r="Y415" s="12"/>
      <c r="Z415" s="12"/>
      <c r="AA415" s="12"/>
      <c r="AB415" s="12"/>
      <c r="AC415" s="12"/>
      <c r="AD415" s="12"/>
      <c r="AE415" s="12"/>
      <c r="AF415" s="12"/>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0"/>
      <c r="IF415" s="0"/>
      <c r="IG415" s="0"/>
      <c r="IH415" s="0"/>
      <c r="II415" s="0"/>
      <c r="IJ415" s="0"/>
      <c r="IK415" s="0"/>
      <c r="IL415" s="0"/>
      <c r="IM415" s="0"/>
      <c r="IN415" s="0"/>
      <c r="IO415" s="0"/>
      <c r="IP415" s="0"/>
      <c r="IQ415" s="0"/>
      <c r="IR415" s="0"/>
      <c r="IS415" s="0"/>
      <c r="IT415" s="0"/>
      <c r="IU415" s="0"/>
      <c r="IV415" s="0"/>
    </row>
    <row r="416" s="26" customFormat="true" ht="12.95" hidden="false" customHeight="true" outlineLevel="0" collapsed="false">
      <c r="A416" s="20" t="s">
        <v>1511</v>
      </c>
      <c r="B416" s="21" t="s">
        <v>1512</v>
      </c>
      <c r="C416" s="12"/>
      <c r="D416" s="12" t="s">
        <v>1474</v>
      </c>
      <c r="E416" s="12"/>
      <c r="F416" s="12"/>
      <c r="G416" s="12" t="s">
        <v>650</v>
      </c>
      <c r="H416" s="1" t="str">
        <f aca="false">IF(F416&lt;&gt;"",CONCATENATE(F416," ",G416),G416)</f>
        <v>Value</v>
      </c>
      <c r="I416" s="12" t="s">
        <v>231</v>
      </c>
      <c r="J416" s="12"/>
      <c r="K416" s="1" t="str">
        <f aca="false">IF(J416&lt;&gt;"",CONCATENATE(J416,"_ ",I416,". Type"),CONCATENATE(I416,". Type"))</f>
        <v>Amount. Type</v>
      </c>
      <c r="L416" s="12"/>
      <c r="M416" s="12"/>
      <c r="N416" s="26" t="s">
        <v>1513</v>
      </c>
      <c r="O416" s="22" t="s">
        <v>41</v>
      </c>
      <c r="P416" s="12" t="s">
        <v>42</v>
      </c>
      <c r="Q416" s="53" t="s">
        <v>1514</v>
      </c>
      <c r="R416" s="12"/>
      <c r="S416" s="26" t="n">
        <v>5286</v>
      </c>
      <c r="T416" s="24" t="s">
        <v>36</v>
      </c>
      <c r="U416" s="12"/>
      <c r="V416" s="12"/>
      <c r="W416" s="12" t="s">
        <v>190</v>
      </c>
      <c r="X416" s="12"/>
      <c r="Y416" s="12"/>
      <c r="Z416" s="12"/>
      <c r="AA416" s="12"/>
      <c r="AB416" s="12"/>
      <c r="AC416" s="12"/>
      <c r="AD416" s="12"/>
      <c r="AE416" s="12"/>
      <c r="AF416" s="12"/>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0"/>
      <c r="IF416" s="0"/>
      <c r="IG416" s="0"/>
      <c r="IH416" s="0"/>
      <c r="II416" s="0"/>
      <c r="IJ416" s="0"/>
      <c r="IK416" s="0"/>
      <c r="IL416" s="0"/>
      <c r="IM416" s="0"/>
      <c r="IN416" s="0"/>
      <c r="IO416" s="0"/>
      <c r="IP416" s="0"/>
      <c r="IQ416" s="0"/>
      <c r="IR416" s="0"/>
      <c r="IS416" s="0"/>
      <c r="IT416" s="0"/>
      <c r="IU416" s="0"/>
      <c r="IV416" s="0"/>
    </row>
    <row r="417" s="26" customFormat="true" ht="12.95" hidden="false" customHeight="true" outlineLevel="0" collapsed="false">
      <c r="A417" s="20" t="s">
        <v>779</v>
      </c>
      <c r="B417" s="21" t="s">
        <v>1515</v>
      </c>
      <c r="C417" s="12"/>
      <c r="D417" s="12" t="s">
        <v>1474</v>
      </c>
      <c r="E417" s="12" t="s">
        <v>781</v>
      </c>
      <c r="F417" s="12"/>
      <c r="G417" s="12" t="s">
        <v>782</v>
      </c>
      <c r="H417" s="1" t="str">
        <f aca="false">IF(F417&lt;&gt;"",CONCATENATE(F417," ",G417),G417)</f>
        <v>Weight</v>
      </c>
      <c r="I417" s="12" t="s">
        <v>783</v>
      </c>
      <c r="J417" s="12"/>
      <c r="K417" s="1" t="str">
        <f aca="false">IF(J417&lt;&gt;"",CONCATENATE(J417,"_ ",I417,". Type"),CONCATENATE(I417,". Type"))</f>
        <v>Measure. Type</v>
      </c>
      <c r="L417" s="12"/>
      <c r="M417" s="12"/>
      <c r="N417" s="12" t="s">
        <v>1516</v>
      </c>
      <c r="O417" s="22" t="s">
        <v>41</v>
      </c>
      <c r="P417" s="12" t="s">
        <v>42</v>
      </c>
      <c r="Q417" s="53" t="s">
        <v>1517</v>
      </c>
      <c r="R417" s="12"/>
      <c r="S417" s="12" t="n">
        <v>6292</v>
      </c>
      <c r="T417" s="24" t="s">
        <v>36</v>
      </c>
      <c r="U417" s="12"/>
      <c r="V417" s="12"/>
      <c r="W417" s="12" t="s">
        <v>190</v>
      </c>
      <c r="X417" s="12"/>
      <c r="Y417" s="12"/>
      <c r="Z417" s="12"/>
      <c r="AA417" s="12"/>
      <c r="AB417" s="12"/>
      <c r="AC417" s="12"/>
      <c r="AD417" s="12"/>
      <c r="AE417" s="12"/>
      <c r="AF417" s="12"/>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0"/>
      <c r="IF417" s="0"/>
      <c r="IG417" s="0"/>
      <c r="IH417" s="0"/>
      <c r="II417" s="0"/>
      <c r="IJ417" s="0"/>
      <c r="IK417" s="0"/>
      <c r="IL417" s="0"/>
      <c r="IM417" s="0"/>
      <c r="IN417" s="0"/>
      <c r="IO417" s="0"/>
      <c r="IP417" s="0"/>
      <c r="IQ417" s="0"/>
      <c r="IR417" s="0"/>
      <c r="IS417" s="0"/>
      <c r="IT417" s="0"/>
      <c r="IU417" s="0"/>
      <c r="IV417" s="0"/>
    </row>
    <row r="418" s="26" customFormat="true" ht="12.95" hidden="false" customHeight="true" outlineLevel="0" collapsed="false">
      <c r="A418" s="20" t="s">
        <v>787</v>
      </c>
      <c r="B418" s="21" t="s">
        <v>1518</v>
      </c>
      <c r="C418" s="12"/>
      <c r="D418" s="12" t="s">
        <v>1474</v>
      </c>
      <c r="E418" s="12" t="s">
        <v>789</v>
      </c>
      <c r="F418" s="12"/>
      <c r="G418" s="12" t="s">
        <v>782</v>
      </c>
      <c r="H418" s="1" t="str">
        <f aca="false">IF(F418&lt;&gt;"",CONCATENATE(F418," ",G418),G418)</f>
        <v>Weight</v>
      </c>
      <c r="I418" s="12" t="s">
        <v>783</v>
      </c>
      <c r="J418" s="12"/>
      <c r="K418" s="1" t="str">
        <f aca="false">IF(J418&lt;&gt;"",CONCATENATE(J418,"_ ",I418,". Type"),CONCATENATE(I418,". Type"))</f>
        <v>Measure. Type</v>
      </c>
      <c r="L418" s="12"/>
      <c r="M418" s="12"/>
      <c r="N418" s="12"/>
      <c r="O418" s="22" t="s">
        <v>41</v>
      </c>
      <c r="P418" s="12" t="s">
        <v>42</v>
      </c>
      <c r="Q418" s="53" t="s">
        <v>1519</v>
      </c>
      <c r="R418" s="12"/>
      <c r="S418" s="12" t="n">
        <v>6016</v>
      </c>
      <c r="T418" s="24" t="s">
        <v>36</v>
      </c>
      <c r="U418" s="12"/>
      <c r="V418" s="12"/>
      <c r="W418" s="12" t="s">
        <v>190</v>
      </c>
      <c r="X418" s="12"/>
      <c r="Y418" s="12"/>
      <c r="Z418" s="12"/>
      <c r="AA418" s="12"/>
      <c r="AB418" s="12"/>
      <c r="AC418" s="12"/>
      <c r="AD418" s="12"/>
      <c r="AE418" s="12"/>
      <c r="AF418" s="12"/>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0"/>
      <c r="IF418" s="0"/>
      <c r="IG418" s="0"/>
      <c r="IH418" s="0"/>
      <c r="II418" s="0"/>
      <c r="IJ418" s="0"/>
      <c r="IK418" s="0"/>
      <c r="IL418" s="0"/>
      <c r="IM418" s="0"/>
      <c r="IN418" s="0"/>
      <c r="IO418" s="0"/>
      <c r="IP418" s="0"/>
      <c r="IQ418" s="0"/>
      <c r="IR418" s="0"/>
      <c r="IS418" s="0"/>
      <c r="IT418" s="0"/>
      <c r="IU418" s="0"/>
      <c r="IV418" s="0"/>
    </row>
    <row r="419" s="26" customFormat="true" ht="12.95" hidden="false" customHeight="true" outlineLevel="0" collapsed="false">
      <c r="A419" s="20" t="s">
        <v>791</v>
      </c>
      <c r="B419" s="21" t="s">
        <v>1520</v>
      </c>
      <c r="C419" s="12"/>
      <c r="D419" s="12" t="s">
        <v>1474</v>
      </c>
      <c r="E419" s="12" t="s">
        <v>793</v>
      </c>
      <c r="F419" s="12"/>
      <c r="G419" s="12" t="s">
        <v>782</v>
      </c>
      <c r="H419" s="1" t="str">
        <f aca="false">IF(F419&lt;&gt;"",CONCATENATE(F419," ",G419),G419)</f>
        <v>Weight</v>
      </c>
      <c r="I419" s="12" t="s">
        <v>783</v>
      </c>
      <c r="J419" s="12"/>
      <c r="K419" s="1" t="str">
        <f aca="false">IF(J419&lt;&gt;"",CONCATENATE(J419,"_ ",I419,". Type"),CONCATENATE(I419,". Type"))</f>
        <v>Measure. Type</v>
      </c>
      <c r="L419" s="12"/>
      <c r="M419" s="12"/>
      <c r="N419" s="26" t="s">
        <v>1521</v>
      </c>
      <c r="O419" s="22" t="s">
        <v>41</v>
      </c>
      <c r="P419" s="12" t="s">
        <v>42</v>
      </c>
      <c r="Q419" s="53" t="s">
        <v>1522</v>
      </c>
      <c r="R419" s="12"/>
      <c r="S419" s="26" t="n">
        <v>6048</v>
      </c>
      <c r="T419" s="24" t="s">
        <v>36</v>
      </c>
      <c r="U419" s="12"/>
      <c r="V419" s="12"/>
      <c r="W419" s="12" t="s">
        <v>190</v>
      </c>
      <c r="X419" s="12"/>
      <c r="Y419" s="12"/>
      <c r="Z419" s="12"/>
      <c r="AA419" s="12"/>
      <c r="AB419" s="12"/>
      <c r="AC419" s="12"/>
      <c r="AD419" s="12"/>
      <c r="AE419" s="12"/>
      <c r="AF419" s="12"/>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0"/>
      <c r="IF419" s="0"/>
      <c r="IG419" s="0"/>
      <c r="IH419" s="0"/>
      <c r="II419" s="0"/>
      <c r="IJ419" s="0"/>
      <c r="IK419" s="0"/>
      <c r="IL419" s="0"/>
      <c r="IM419" s="0"/>
      <c r="IN419" s="0"/>
      <c r="IO419" s="0"/>
      <c r="IP419" s="0"/>
      <c r="IQ419" s="0"/>
      <c r="IR419" s="0"/>
      <c r="IS419" s="0"/>
      <c r="IT419" s="0"/>
      <c r="IU419" s="0"/>
      <c r="IV419" s="0"/>
    </row>
    <row r="420" s="26" customFormat="true" ht="12.95" hidden="false" customHeight="true" outlineLevel="0" collapsed="false">
      <c r="A420" s="20" t="s">
        <v>795</v>
      </c>
      <c r="B420" s="21" t="s">
        <v>1523</v>
      </c>
      <c r="C420" s="12"/>
      <c r="D420" s="12" t="s">
        <v>1474</v>
      </c>
      <c r="E420" s="12" t="s">
        <v>797</v>
      </c>
      <c r="F420" s="12"/>
      <c r="G420" s="12" t="s">
        <v>782</v>
      </c>
      <c r="H420" s="1" t="str">
        <f aca="false">IF(F420&lt;&gt;"",CONCATENATE(F420," ",G420),G420)</f>
        <v>Weight</v>
      </c>
      <c r="I420" s="12" t="s">
        <v>783</v>
      </c>
      <c r="J420" s="12"/>
      <c r="K420" s="1" t="str">
        <f aca="false">IF(J420&lt;&gt;"",CONCATENATE(J420,"_ ",I420,". Type"),CONCATENATE(I420,". Type"))</f>
        <v>Measure. Type</v>
      </c>
      <c r="L420" s="12"/>
      <c r="M420" s="12"/>
      <c r="N420" s="12"/>
      <c r="O420" s="22" t="s">
        <v>41</v>
      </c>
      <c r="P420" s="12" t="s">
        <v>42</v>
      </c>
      <c r="Q420" s="53" t="s">
        <v>799</v>
      </c>
      <c r="R420" s="12"/>
      <c r="S420" s="26" t="n">
        <v>6030</v>
      </c>
      <c r="T420" s="24" t="s">
        <v>36</v>
      </c>
      <c r="U420" s="12"/>
      <c r="V420" s="12"/>
      <c r="W420" s="12" t="s">
        <v>190</v>
      </c>
      <c r="X420" s="12"/>
      <c r="Y420" s="12"/>
      <c r="Z420" s="12"/>
      <c r="AA420" s="12"/>
      <c r="AB420" s="12"/>
      <c r="AC420" s="12"/>
      <c r="AD420" s="12"/>
      <c r="AE420" s="12"/>
      <c r="AF420" s="12"/>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0"/>
      <c r="IF420" s="0"/>
      <c r="IG420" s="0"/>
      <c r="IH420" s="0"/>
      <c r="II420" s="0"/>
      <c r="IJ420" s="0"/>
      <c r="IK420" s="0"/>
      <c r="IL420" s="0"/>
      <c r="IM420" s="0"/>
      <c r="IN420" s="0"/>
      <c r="IO420" s="0"/>
      <c r="IP420" s="0"/>
      <c r="IQ420" s="0"/>
      <c r="IR420" s="0"/>
      <c r="IS420" s="0"/>
      <c r="IT420" s="0"/>
      <c r="IU420" s="0"/>
      <c r="IV420" s="0"/>
    </row>
    <row r="421" s="26" customFormat="true" ht="12.95" hidden="false" customHeight="true" outlineLevel="0" collapsed="false">
      <c r="A421" s="20" t="s">
        <v>800</v>
      </c>
      <c r="B421" s="21" t="s">
        <v>1524</v>
      </c>
      <c r="C421" s="12"/>
      <c r="D421" s="12" t="s">
        <v>1474</v>
      </c>
      <c r="E421" s="12" t="s">
        <v>781</v>
      </c>
      <c r="F421" s="12"/>
      <c r="G421" s="12" t="s">
        <v>802</v>
      </c>
      <c r="H421" s="1" t="str">
        <f aca="false">IF(F421&lt;&gt;"",CONCATENATE(F421," ",G421),G421)</f>
        <v>Volume</v>
      </c>
      <c r="I421" s="12" t="s">
        <v>783</v>
      </c>
      <c r="J421" s="12"/>
      <c r="K421" s="1" t="str">
        <f aca="false">IF(J421&lt;&gt;"",CONCATENATE(J421,"_ ",I421,". Type"),CONCATENATE(I421,". Type"))</f>
        <v>Measure. Type</v>
      </c>
      <c r="L421" s="12"/>
      <c r="M421" s="12"/>
      <c r="N421" s="26" t="s">
        <v>1525</v>
      </c>
      <c r="O421" s="22" t="s">
        <v>41</v>
      </c>
      <c r="P421" s="12" t="s">
        <v>42</v>
      </c>
      <c r="Q421" s="53" t="s">
        <v>1526</v>
      </c>
      <c r="R421" s="12"/>
      <c r="S421" s="26" t="n">
        <v>6322</v>
      </c>
      <c r="T421" s="24" t="s">
        <v>36</v>
      </c>
      <c r="U421" s="12"/>
      <c r="V421" s="12"/>
      <c r="W421" s="12" t="s">
        <v>190</v>
      </c>
      <c r="X421" s="12"/>
      <c r="Y421" s="12"/>
      <c r="Z421" s="12"/>
      <c r="AA421" s="12"/>
      <c r="AB421" s="12"/>
      <c r="AC421" s="12"/>
      <c r="AD421" s="12"/>
      <c r="AE421" s="12"/>
      <c r="AF421" s="12"/>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0"/>
      <c r="IF421" s="0"/>
      <c r="IG421" s="0"/>
      <c r="IH421" s="0"/>
      <c r="II421" s="0"/>
      <c r="IJ421" s="0"/>
      <c r="IK421" s="0"/>
      <c r="IL421" s="0"/>
      <c r="IM421" s="0"/>
      <c r="IN421" s="0"/>
      <c r="IO421" s="0"/>
      <c r="IP421" s="0"/>
      <c r="IQ421" s="0"/>
      <c r="IR421" s="0"/>
      <c r="IS421" s="0"/>
      <c r="IT421" s="0"/>
      <c r="IU421" s="0"/>
      <c r="IV421" s="0"/>
    </row>
    <row r="422" s="26" customFormat="true" ht="12.95" hidden="false" customHeight="true" outlineLevel="0" collapsed="false">
      <c r="A422" s="20" t="s">
        <v>805</v>
      </c>
      <c r="B422" s="21" t="s">
        <v>1527</v>
      </c>
      <c r="C422" s="12"/>
      <c r="D422" s="12" t="s">
        <v>1474</v>
      </c>
      <c r="E422" s="12" t="s">
        <v>789</v>
      </c>
      <c r="F422" s="12"/>
      <c r="G422" s="12" t="s">
        <v>802</v>
      </c>
      <c r="H422" s="1" t="str">
        <f aca="false">IF(F422&lt;&gt;"",CONCATENATE(F422," ",G422),G422)</f>
        <v>Volume</v>
      </c>
      <c r="I422" s="12" t="s">
        <v>783</v>
      </c>
      <c r="J422" s="12"/>
      <c r="K422" s="1" t="str">
        <f aca="false">IF(J422&lt;&gt;"",CONCATENATE(J422,"_ ",I422,". Type"),CONCATENATE(I422,". Type"))</f>
        <v>Measure. Type</v>
      </c>
      <c r="L422" s="12"/>
      <c r="M422" s="12"/>
      <c r="N422" s="12"/>
      <c r="O422" s="22" t="s">
        <v>41</v>
      </c>
      <c r="P422" s="12" t="s">
        <v>42</v>
      </c>
      <c r="Q422" s="53" t="s">
        <v>1528</v>
      </c>
      <c r="R422" s="12"/>
      <c r="S422" s="12"/>
      <c r="T422" s="24" t="s">
        <v>36</v>
      </c>
      <c r="U422" s="12"/>
      <c r="V422" s="12"/>
      <c r="W422" s="12" t="s">
        <v>190</v>
      </c>
      <c r="X422" s="12"/>
      <c r="Y422" s="12"/>
      <c r="Z422" s="12"/>
      <c r="AA422" s="12"/>
      <c r="AB422" s="12"/>
      <c r="AC422" s="12"/>
      <c r="AD422" s="12"/>
      <c r="AE422" s="12"/>
      <c r="AF422" s="12"/>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0"/>
      <c r="IF422" s="0"/>
      <c r="IG422" s="0"/>
      <c r="IH422" s="0"/>
      <c r="II422" s="0"/>
      <c r="IJ422" s="0"/>
      <c r="IK422" s="0"/>
      <c r="IL422" s="0"/>
      <c r="IM422" s="0"/>
      <c r="IN422" s="0"/>
      <c r="IO422" s="0"/>
      <c r="IP422" s="0"/>
      <c r="IQ422" s="0"/>
      <c r="IR422" s="0"/>
      <c r="IS422" s="0"/>
      <c r="IT422" s="0"/>
      <c r="IU422" s="0"/>
      <c r="IV422" s="0"/>
    </row>
    <row r="423" s="26" customFormat="true" ht="12.95" hidden="false" customHeight="true" outlineLevel="0" collapsed="false">
      <c r="A423" s="20" t="s">
        <v>441</v>
      </c>
      <c r="B423" s="21" t="s">
        <v>1529</v>
      </c>
      <c r="C423" s="12"/>
      <c r="D423" s="12" t="s">
        <v>1474</v>
      </c>
      <c r="E423" s="12"/>
      <c r="F423" s="12"/>
      <c r="G423" s="12" t="s">
        <v>441</v>
      </c>
      <c r="H423" s="1" t="str">
        <f aca="false">IF(F423&lt;&gt;"",CONCATENATE(F423," ",G423),G423)</f>
        <v>Quantity</v>
      </c>
      <c r="I423" s="12" t="s">
        <v>441</v>
      </c>
      <c r="J423" s="12"/>
      <c r="K423" s="1" t="str">
        <f aca="false">IF(J423&lt;&gt;"",CONCATENATE(J423,"_ ",I423,". Type"),CONCATENATE(I423,". Type"))</f>
        <v>Quantity. Type</v>
      </c>
      <c r="L423" s="12"/>
      <c r="M423" s="12"/>
      <c r="N423" s="12"/>
      <c r="O423" s="22" t="s">
        <v>41</v>
      </c>
      <c r="P423" s="12" t="s">
        <v>42</v>
      </c>
      <c r="Q423" s="53" t="s">
        <v>1530</v>
      </c>
      <c r="R423" s="12"/>
      <c r="S423" s="12"/>
      <c r="T423" s="24" t="s">
        <v>36</v>
      </c>
      <c r="U423" s="12"/>
      <c r="V423" s="12"/>
      <c r="W423" s="12" t="s">
        <v>190</v>
      </c>
      <c r="X423" s="12"/>
      <c r="Y423" s="12"/>
      <c r="Z423" s="12"/>
      <c r="AA423" s="12"/>
      <c r="AB423" s="12"/>
      <c r="AC423" s="12"/>
      <c r="AD423" s="12"/>
      <c r="AE423" s="12"/>
      <c r="AF423" s="12"/>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0"/>
      <c r="IF423" s="0"/>
      <c r="IG423" s="0"/>
      <c r="IH423" s="0"/>
      <c r="II423" s="0"/>
      <c r="IJ423" s="0"/>
      <c r="IK423" s="0"/>
      <c r="IL423" s="0"/>
      <c r="IM423" s="0"/>
      <c r="IN423" s="0"/>
      <c r="IO423" s="0"/>
      <c r="IP423" s="0"/>
      <c r="IQ423" s="0"/>
      <c r="IR423" s="0"/>
      <c r="IS423" s="0"/>
      <c r="IT423" s="0"/>
      <c r="IU423" s="0"/>
      <c r="IV423" s="0"/>
    </row>
    <row r="424" s="26" customFormat="true" ht="12.95" hidden="false" customHeight="true" outlineLevel="0" collapsed="false">
      <c r="A424" s="20" t="s">
        <v>1531</v>
      </c>
      <c r="B424" s="21" t="s">
        <v>1532</v>
      </c>
      <c r="C424" s="12"/>
      <c r="D424" s="12" t="s">
        <v>1474</v>
      </c>
      <c r="E424" s="12"/>
      <c r="F424" s="12" t="s">
        <v>1533</v>
      </c>
      <c r="G424" s="12" t="s">
        <v>1534</v>
      </c>
      <c r="H424" s="1" t="str">
        <f aca="false">IF(F424&lt;&gt;"",CONCATENATE(F424," ",G424),G424)</f>
        <v>Preference Criterion</v>
      </c>
      <c r="I424" s="12" t="s">
        <v>48</v>
      </c>
      <c r="J424" s="12"/>
      <c r="K424" s="1" t="str">
        <f aca="false">IF(J424&lt;&gt;"",CONCATENATE(J424,"_ ",I424,". Type"),CONCATENATE(I424,". Type"))</f>
        <v>Code. Type</v>
      </c>
      <c r="L424" s="12"/>
      <c r="M424" s="12"/>
      <c r="N424" s="12"/>
      <c r="O424" s="22" t="s">
        <v>41</v>
      </c>
      <c r="P424" s="12" t="s">
        <v>42</v>
      </c>
      <c r="Q424" s="103" t="s">
        <v>1535</v>
      </c>
      <c r="R424" s="103" t="s">
        <v>1536</v>
      </c>
      <c r="S424" s="12" t="n">
        <v>9285</v>
      </c>
      <c r="T424" s="24" t="s">
        <v>36</v>
      </c>
      <c r="U424" s="12"/>
      <c r="V424" s="12"/>
      <c r="W424" s="12" t="s">
        <v>190</v>
      </c>
      <c r="X424" s="12"/>
      <c r="Y424" s="12"/>
      <c r="Z424" s="12"/>
      <c r="AA424" s="12"/>
      <c r="AB424" s="12"/>
      <c r="AC424" s="12"/>
      <c r="AD424" s="12"/>
      <c r="AE424" s="12"/>
      <c r="AF424" s="12"/>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0"/>
      <c r="IF424" s="0"/>
      <c r="IG424" s="0"/>
      <c r="IH424" s="0"/>
      <c r="II424" s="0"/>
      <c r="IJ424" s="0"/>
      <c r="IK424" s="0"/>
      <c r="IL424" s="0"/>
      <c r="IM424" s="0"/>
      <c r="IN424" s="0"/>
      <c r="IO424" s="0"/>
      <c r="IP424" s="0"/>
      <c r="IQ424" s="0"/>
      <c r="IR424" s="0"/>
      <c r="IS424" s="0"/>
      <c r="IT424" s="0"/>
      <c r="IU424" s="0"/>
      <c r="IV424" s="0"/>
    </row>
    <row r="425" s="26" customFormat="true" ht="12.95" hidden="false" customHeight="true" outlineLevel="0" collapsed="false">
      <c r="A425" s="20" t="s">
        <v>1537</v>
      </c>
      <c r="B425" s="21" t="s">
        <v>1538</v>
      </c>
      <c r="C425" s="12"/>
      <c r="D425" s="12" t="s">
        <v>1474</v>
      </c>
      <c r="E425" s="12" t="s">
        <v>503</v>
      </c>
      <c r="F425" s="26" t="s">
        <v>1539</v>
      </c>
      <c r="G425" s="12" t="s">
        <v>39</v>
      </c>
      <c r="H425" s="1" t="str">
        <f aca="false">IF(F425&lt;&gt;"",CONCATENATE(F425," ",G425),G425)</f>
        <v>Customs Identifier</v>
      </c>
      <c r="I425" s="12" t="s">
        <v>39</v>
      </c>
      <c r="J425" s="12"/>
      <c r="K425" s="1" t="str">
        <f aca="false">IF(J425&lt;&gt;"",CONCATENATE(J425,"_ ",I425,". Type"),CONCATENATE(I425,". Type"))</f>
        <v>Identifier. Type</v>
      </c>
      <c r="L425" s="12"/>
      <c r="M425" s="12"/>
      <c r="N425" s="12" t="s">
        <v>1540</v>
      </c>
      <c r="O425" s="22" t="s">
        <v>41</v>
      </c>
      <c r="P425" s="12" t="s">
        <v>42</v>
      </c>
      <c r="Q425" s="53" t="s">
        <v>1541</v>
      </c>
      <c r="R425" s="12"/>
      <c r="S425" s="12" t="n">
        <v>7361</v>
      </c>
      <c r="T425" s="24" t="s">
        <v>36</v>
      </c>
      <c r="U425" s="12"/>
      <c r="V425" s="12"/>
      <c r="W425" s="12" t="s">
        <v>190</v>
      </c>
      <c r="X425" s="12"/>
      <c r="Y425" s="12"/>
      <c r="Z425" s="12"/>
      <c r="AA425" s="12"/>
      <c r="AB425" s="12"/>
      <c r="AC425" s="12"/>
      <c r="AD425" s="12"/>
      <c r="AE425" s="12"/>
      <c r="AF425" s="12"/>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0"/>
      <c r="IF425" s="0"/>
      <c r="IG425" s="0"/>
      <c r="IH425" s="0"/>
      <c r="II425" s="0"/>
      <c r="IJ425" s="0"/>
      <c r="IK425" s="0"/>
      <c r="IL425" s="0"/>
      <c r="IM425" s="0"/>
      <c r="IN425" s="0"/>
      <c r="IO425" s="0"/>
      <c r="IP425" s="0"/>
      <c r="IQ425" s="0"/>
      <c r="IR425" s="0"/>
      <c r="IS425" s="0"/>
      <c r="IT425" s="0"/>
      <c r="IU425" s="0"/>
      <c r="IV425" s="0"/>
    </row>
    <row r="426" s="26" customFormat="true" ht="12.95" hidden="false" customHeight="true" outlineLevel="0" collapsed="false">
      <c r="A426" s="20" t="s">
        <v>1542</v>
      </c>
      <c r="B426" s="21" t="s">
        <v>1543</v>
      </c>
      <c r="C426" s="12"/>
      <c r="D426" s="12" t="s">
        <v>1474</v>
      </c>
      <c r="F426" s="26" t="s">
        <v>1544</v>
      </c>
      <c r="G426" s="12" t="s">
        <v>48</v>
      </c>
      <c r="H426" s="1" t="str">
        <f aca="false">IF(F426&lt;&gt;"",CONCATENATE(F426," ",G426),G426)</f>
        <v>Customs Status Code</v>
      </c>
      <c r="I426" s="12" t="s">
        <v>48</v>
      </c>
      <c r="J426" s="12"/>
      <c r="K426" s="1" t="str">
        <f aca="false">IF(J426&lt;&gt;"",CONCATENATE(J426,"_ ",I426,". Type"),CONCATENATE(I426,". Type"))</f>
        <v>Code. Type</v>
      </c>
      <c r="L426" s="12"/>
      <c r="M426" s="12"/>
      <c r="N426" s="12" t="s">
        <v>1545</v>
      </c>
      <c r="O426" s="22" t="s">
        <v>41</v>
      </c>
      <c r="P426" s="12" t="s">
        <v>42</v>
      </c>
      <c r="Q426" s="53" t="s">
        <v>1546</v>
      </c>
      <c r="R426" s="12"/>
      <c r="S426" s="26" t="n">
        <v>4095</v>
      </c>
      <c r="T426" s="24" t="s">
        <v>36</v>
      </c>
      <c r="U426" s="12"/>
      <c r="V426" s="12"/>
      <c r="W426" s="12" t="s">
        <v>190</v>
      </c>
      <c r="X426" s="12"/>
      <c r="Y426" s="12"/>
      <c r="Z426" s="12"/>
      <c r="AA426" s="12"/>
      <c r="AB426" s="12"/>
      <c r="AC426" s="12"/>
      <c r="AD426" s="12"/>
      <c r="AE426" s="12"/>
      <c r="AF426" s="12"/>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0"/>
      <c r="IF426" s="0"/>
      <c r="IG426" s="0"/>
      <c r="IH426" s="0"/>
      <c r="II426" s="0"/>
      <c r="IJ426" s="0"/>
      <c r="IK426" s="0"/>
      <c r="IL426" s="0"/>
      <c r="IM426" s="0"/>
      <c r="IN426" s="0"/>
      <c r="IO426" s="0"/>
      <c r="IP426" s="0"/>
      <c r="IQ426" s="0"/>
      <c r="IR426" s="0"/>
      <c r="IS426" s="0"/>
      <c r="IT426" s="0"/>
      <c r="IU426" s="0"/>
      <c r="IV426" s="0"/>
    </row>
    <row r="427" s="26" customFormat="true" ht="12.95" hidden="false" customHeight="true" outlineLevel="0" collapsed="false">
      <c r="A427" s="20" t="s">
        <v>1547</v>
      </c>
      <c r="B427" s="21" t="s">
        <v>1548</v>
      </c>
      <c r="C427" s="12"/>
      <c r="D427" s="12" t="s">
        <v>1474</v>
      </c>
      <c r="E427" s="12"/>
      <c r="F427" s="26" t="s">
        <v>1549</v>
      </c>
      <c r="G427" s="12" t="s">
        <v>441</v>
      </c>
      <c r="H427" s="1" t="str">
        <f aca="false">IF(F427&lt;&gt;"",CONCATENATE(F427," ",G427),G427)</f>
        <v>Customs Tariff Quantity</v>
      </c>
      <c r="I427" s="12" t="s">
        <v>441</v>
      </c>
      <c r="J427" s="12"/>
      <c r="K427" s="1" t="str">
        <f aca="false">IF(J427&lt;&gt;"",CONCATENATE(J427,"_ ",I427,". Type"),CONCATENATE(I427,". Type"))</f>
        <v>Quantity. Type</v>
      </c>
      <c r="L427" s="12"/>
      <c r="M427" s="12"/>
      <c r="N427" s="12"/>
      <c r="O427" s="22" t="s">
        <v>41</v>
      </c>
      <c r="P427" s="12" t="s">
        <v>42</v>
      </c>
      <c r="Q427" s="53" t="s">
        <v>1550</v>
      </c>
      <c r="R427" s="12"/>
      <c r="S427" s="12" t="n">
        <v>6102</v>
      </c>
      <c r="T427" s="24" t="s">
        <v>36</v>
      </c>
      <c r="U427" s="12"/>
      <c r="V427" s="12"/>
      <c r="W427" s="12" t="s">
        <v>190</v>
      </c>
      <c r="X427" s="12"/>
      <c r="Y427" s="12"/>
      <c r="Z427" s="12"/>
      <c r="AA427" s="12"/>
      <c r="AB427" s="12"/>
      <c r="AC427" s="12"/>
      <c r="AD427" s="12"/>
      <c r="AE427" s="12"/>
      <c r="AF427" s="12"/>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0"/>
      <c r="IF427" s="0"/>
      <c r="IG427" s="0"/>
      <c r="IH427" s="0"/>
      <c r="II427" s="0"/>
      <c r="IJ427" s="0"/>
      <c r="IK427" s="0"/>
      <c r="IL427" s="0"/>
      <c r="IM427" s="0"/>
      <c r="IN427" s="0"/>
      <c r="IO427" s="0"/>
      <c r="IP427" s="0"/>
      <c r="IQ427" s="0"/>
      <c r="IR427" s="0"/>
      <c r="IS427" s="0"/>
      <c r="IT427" s="0"/>
      <c r="IU427" s="0"/>
      <c r="IV427" s="0"/>
    </row>
    <row r="428" s="28" customFormat="true" ht="12.95" hidden="false" customHeight="true" outlineLevel="0" collapsed="false">
      <c r="A428" s="44" t="s">
        <v>1551</v>
      </c>
      <c r="B428" s="45" t="s">
        <v>1552</v>
      </c>
      <c r="C428" s="26"/>
      <c r="D428" s="26" t="s">
        <v>1474</v>
      </c>
      <c r="E428" s="26" t="s">
        <v>1553</v>
      </c>
      <c r="F428" s="26" t="s">
        <v>1554</v>
      </c>
      <c r="G428" s="26" t="s">
        <v>204</v>
      </c>
      <c r="H428" s="28" t="str">
        <f aca="false">IF(F428&lt;&gt;"",CONCATENATE(F428," ",G428),G428)</f>
        <v>Classified Indicator</v>
      </c>
      <c r="I428" s="26" t="s">
        <v>204</v>
      </c>
      <c r="J428" s="26"/>
      <c r="K428" s="28" t="str">
        <f aca="false">IF(J428&lt;&gt;"",CONCATENATE(J428,"_ ",I428,". Type"),CONCATENATE(I428,". Type"))</f>
        <v>Indicator. Type</v>
      </c>
      <c r="L428" s="26"/>
      <c r="M428" s="26"/>
      <c r="N428" s="26"/>
      <c r="O428" s="46" t="s">
        <v>41</v>
      </c>
      <c r="P428" s="26" t="s">
        <v>42</v>
      </c>
      <c r="Q428" s="52" t="s">
        <v>1555</v>
      </c>
      <c r="R428" s="26"/>
      <c r="S428" s="26"/>
      <c r="T428" s="48" t="s">
        <v>36</v>
      </c>
      <c r="U428" s="26"/>
      <c r="V428" s="26"/>
      <c r="W428" s="26" t="s">
        <v>190</v>
      </c>
      <c r="X428" s="26"/>
      <c r="Y428" s="26"/>
      <c r="Z428" s="26"/>
      <c r="AA428" s="26"/>
      <c r="AB428" s="26"/>
      <c r="AC428" s="26"/>
      <c r="AD428" s="26"/>
      <c r="AE428" s="26"/>
      <c r="AF428" s="26"/>
      <c r="AG428" s="26"/>
      <c r="AH428" s="26"/>
      <c r="AI428" s="26"/>
      <c r="AJ428" s="26"/>
      <c r="AK428" s="26"/>
      <c r="AL428" s="26"/>
      <c r="AM428" s="26"/>
      <c r="AN428" s="26"/>
      <c r="AO428" s="26"/>
      <c r="AP428" s="26"/>
      <c r="AQ428" s="26"/>
      <c r="AR428" s="26"/>
      <c r="AS428" s="26"/>
      <c r="AT428" s="26"/>
      <c r="AU428" s="26"/>
      <c r="AV428" s="26"/>
      <c r="AW428" s="26"/>
      <c r="AX428" s="26"/>
      <c r="AY428" s="26"/>
      <c r="AZ428" s="26"/>
      <c r="BA428" s="26"/>
      <c r="BB428" s="26"/>
      <c r="BC428" s="26"/>
      <c r="BD428" s="26"/>
      <c r="BE428" s="26"/>
      <c r="BF428" s="26"/>
      <c r="BG428" s="26"/>
      <c r="BH428" s="26"/>
      <c r="BI428" s="26"/>
      <c r="BJ428" s="26"/>
      <c r="BK428" s="26"/>
      <c r="BL428" s="26"/>
      <c r="BM428" s="26"/>
      <c r="BN428" s="26"/>
      <c r="BO428" s="26"/>
      <c r="BP428" s="26"/>
      <c r="BQ428" s="26"/>
      <c r="BR428" s="26"/>
      <c r="BS428" s="26"/>
      <c r="BT428" s="26"/>
      <c r="BU428" s="26"/>
      <c r="BV428" s="26"/>
      <c r="BW428" s="26"/>
      <c r="BX428" s="26"/>
      <c r="BY428" s="26"/>
      <c r="BZ428" s="26"/>
      <c r="CA428" s="26"/>
      <c r="CB428" s="26"/>
      <c r="CC428" s="26"/>
      <c r="CD428" s="26"/>
      <c r="CE428" s="26"/>
      <c r="CF428" s="26"/>
      <c r="CG428" s="26"/>
      <c r="CH428" s="26"/>
      <c r="CI428" s="26"/>
      <c r="CJ428" s="26"/>
      <c r="CK428" s="26"/>
      <c r="CL428" s="26"/>
      <c r="CM428" s="26"/>
      <c r="CN428" s="26"/>
      <c r="CO428" s="26"/>
      <c r="CP428" s="26"/>
      <c r="CQ428" s="26"/>
      <c r="CR428" s="26"/>
      <c r="CS428" s="26"/>
      <c r="CT428" s="26"/>
      <c r="CU428" s="26"/>
      <c r="CV428" s="26"/>
      <c r="CW428" s="26"/>
      <c r="CX428" s="26"/>
      <c r="CY428" s="26"/>
      <c r="CZ428" s="26"/>
      <c r="DA428" s="26"/>
      <c r="DB428" s="26"/>
      <c r="DC428" s="26"/>
      <c r="DD428" s="26"/>
      <c r="DE428" s="26"/>
      <c r="DF428" s="26"/>
      <c r="DG428" s="26"/>
      <c r="DH428" s="26"/>
      <c r="DI428" s="26"/>
      <c r="DJ428" s="26"/>
      <c r="DK428" s="26"/>
      <c r="DL428" s="26"/>
      <c r="DM428" s="26"/>
      <c r="DN428" s="26"/>
      <c r="DO428" s="26"/>
      <c r="DP428" s="26"/>
      <c r="DQ428" s="26"/>
      <c r="DR428" s="26"/>
      <c r="DS428" s="26"/>
      <c r="DT428" s="26"/>
      <c r="DU428" s="26"/>
      <c r="DV428" s="26"/>
      <c r="DW428" s="26"/>
      <c r="DX428" s="26"/>
      <c r="DY428" s="26"/>
      <c r="DZ428" s="26"/>
      <c r="EA428" s="26"/>
      <c r="EB428" s="26"/>
      <c r="EC428" s="26"/>
      <c r="ED428" s="26"/>
      <c r="EE428" s="26"/>
      <c r="EF428" s="26"/>
      <c r="EG428" s="26"/>
      <c r="EH428" s="26"/>
      <c r="EI428" s="26"/>
      <c r="EJ428" s="26"/>
      <c r="EK428" s="26"/>
      <c r="EL428" s="26"/>
      <c r="EM428" s="26"/>
      <c r="EN428" s="26"/>
      <c r="EO428" s="26"/>
      <c r="EP428" s="26"/>
      <c r="EQ428" s="26"/>
      <c r="ER428" s="26"/>
      <c r="ES428" s="26"/>
      <c r="ET428" s="26"/>
      <c r="EU428" s="26"/>
      <c r="EV428" s="26"/>
      <c r="EW428" s="26"/>
      <c r="EX428" s="26"/>
      <c r="EY428" s="26"/>
      <c r="EZ428" s="26"/>
      <c r="FA428" s="26"/>
      <c r="FB428" s="26"/>
      <c r="FC428" s="26"/>
      <c r="FD428" s="26"/>
      <c r="FE428" s="26"/>
      <c r="FF428" s="26"/>
      <c r="FG428" s="26"/>
      <c r="FH428" s="26"/>
    </row>
    <row r="429" s="12" customFormat="true" ht="12.95" hidden="false" customHeight="true" outlineLevel="0" collapsed="false">
      <c r="A429" s="38" t="s">
        <v>402</v>
      </c>
      <c r="B429" s="38" t="s">
        <v>1556</v>
      </c>
      <c r="C429" s="39"/>
      <c r="D429" s="39" t="s">
        <v>1474</v>
      </c>
      <c r="E429" s="38"/>
      <c r="F429" s="38"/>
      <c r="G429" s="38"/>
      <c r="H429" s="38" t="str">
        <f aca="false">M429</f>
        <v>Item</v>
      </c>
      <c r="I429" s="38" t="str">
        <f aca="false">M429</f>
        <v>Item</v>
      </c>
      <c r="J429" s="38"/>
      <c r="K429" s="38"/>
      <c r="L429" s="38"/>
      <c r="M429" s="39" t="s">
        <v>402</v>
      </c>
      <c r="N429" s="39"/>
      <c r="O429" s="40" t="s">
        <v>169</v>
      </c>
      <c r="P429" s="38" t="s">
        <v>170</v>
      </c>
      <c r="Q429" s="38" t="s">
        <v>1557</v>
      </c>
      <c r="R429" s="39"/>
      <c r="S429" s="39"/>
      <c r="T429" s="41" t="s">
        <v>36</v>
      </c>
      <c r="U429" s="38"/>
      <c r="V429" s="38"/>
      <c r="W429" s="38" t="s">
        <v>190</v>
      </c>
      <c r="X429" s="39"/>
      <c r="Y429" s="39"/>
      <c r="Z429" s="38"/>
      <c r="AA429" s="38"/>
      <c r="AB429" s="38"/>
      <c r="AC429" s="38"/>
      <c r="AD429" s="38"/>
      <c r="AE429" s="38"/>
      <c r="AF429" s="38"/>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0"/>
      <c r="IF429" s="0"/>
      <c r="IG429" s="0"/>
      <c r="IH429" s="0"/>
      <c r="II429" s="0"/>
      <c r="IJ429" s="0"/>
      <c r="IK429" s="0"/>
      <c r="IL429" s="0"/>
      <c r="IM429" s="0"/>
      <c r="IN429" s="0"/>
      <c r="IO429" s="0"/>
      <c r="IP429" s="0"/>
      <c r="IQ429" s="0"/>
      <c r="IR429" s="0"/>
      <c r="IS429" s="0"/>
      <c r="IT429" s="0"/>
      <c r="IU429" s="0"/>
      <c r="IV429" s="0"/>
    </row>
    <row r="430" s="12" customFormat="true" ht="12.95" hidden="false" customHeight="true" outlineLevel="0" collapsed="false">
      <c r="A430" s="38" t="s">
        <v>1558</v>
      </c>
      <c r="B430" s="38" t="s">
        <v>1559</v>
      </c>
      <c r="C430" s="39"/>
      <c r="D430" s="39" t="s">
        <v>1474</v>
      </c>
      <c r="E430" s="38"/>
      <c r="F430" s="38"/>
      <c r="G430" s="38"/>
      <c r="H430" s="38" t="str">
        <f aca="false">M430</f>
        <v>Goods Item Container</v>
      </c>
      <c r="I430" s="38" t="str">
        <f aca="false">M430</f>
        <v>Goods Item Container</v>
      </c>
      <c r="J430" s="38"/>
      <c r="K430" s="38"/>
      <c r="L430" s="38"/>
      <c r="M430" s="39" t="s">
        <v>1560</v>
      </c>
      <c r="N430" s="39"/>
      <c r="O430" s="40" t="s">
        <v>169</v>
      </c>
      <c r="P430" s="38" t="s">
        <v>170</v>
      </c>
      <c r="Q430" s="38" t="s">
        <v>1561</v>
      </c>
      <c r="R430" s="39"/>
      <c r="S430" s="39"/>
      <c r="T430" s="41" t="s">
        <v>36</v>
      </c>
      <c r="U430" s="38"/>
      <c r="V430" s="38"/>
      <c r="W430" s="38" t="s">
        <v>190</v>
      </c>
      <c r="X430" s="39"/>
      <c r="Y430" s="39"/>
      <c r="Z430" s="38"/>
      <c r="AA430" s="38"/>
      <c r="AB430" s="38"/>
      <c r="AC430" s="38"/>
      <c r="AD430" s="38"/>
      <c r="AE430" s="38"/>
      <c r="AF430" s="38"/>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0"/>
      <c r="IF430" s="0"/>
      <c r="IG430" s="0"/>
      <c r="IH430" s="0"/>
      <c r="II430" s="0"/>
      <c r="IJ430" s="0"/>
      <c r="IK430" s="0"/>
      <c r="IL430" s="0"/>
      <c r="IM430" s="0"/>
      <c r="IN430" s="0"/>
      <c r="IO430" s="0"/>
      <c r="IP430" s="0"/>
      <c r="IQ430" s="0"/>
      <c r="IR430" s="0"/>
      <c r="IS430" s="0"/>
      <c r="IT430" s="0"/>
      <c r="IU430" s="0"/>
      <c r="IV430" s="0"/>
    </row>
    <row r="431" s="12" customFormat="true" ht="12.95" hidden="false" customHeight="true" outlineLevel="0" collapsed="false">
      <c r="A431" s="38" t="s">
        <v>904</v>
      </c>
      <c r="B431" s="38" t="s">
        <v>1562</v>
      </c>
      <c r="C431" s="39"/>
      <c r="D431" s="39" t="s">
        <v>1474</v>
      </c>
      <c r="E431" s="38" t="s">
        <v>906</v>
      </c>
      <c r="F431" s="38"/>
      <c r="G431" s="38"/>
      <c r="H431" s="38" t="str">
        <f aca="false">M431</f>
        <v>Allowance Charge</v>
      </c>
      <c r="I431" s="38" t="str">
        <f aca="false">M431</f>
        <v>Allowance Charge</v>
      </c>
      <c r="J431" s="38"/>
      <c r="K431" s="38"/>
      <c r="L431" s="38"/>
      <c r="M431" s="39" t="s">
        <v>197</v>
      </c>
      <c r="N431" s="39" t="s">
        <v>907</v>
      </c>
      <c r="O431" s="40" t="s">
        <v>169</v>
      </c>
      <c r="P431" s="38" t="s">
        <v>170</v>
      </c>
      <c r="Q431" s="38" t="s">
        <v>908</v>
      </c>
      <c r="R431" s="39"/>
      <c r="S431" s="39" t="s">
        <v>909</v>
      </c>
      <c r="T431" s="41" t="s">
        <v>36</v>
      </c>
      <c r="U431" s="38"/>
      <c r="V431" s="38"/>
      <c r="W431" s="38" t="s">
        <v>190</v>
      </c>
      <c r="X431" s="39"/>
      <c r="Y431" s="39"/>
      <c r="Z431" s="38"/>
      <c r="AA431" s="38"/>
      <c r="AB431" s="38"/>
      <c r="AC431" s="38"/>
      <c r="AD431" s="38"/>
      <c r="AE431" s="38"/>
      <c r="AF431" s="38"/>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0"/>
      <c r="IF431" s="0"/>
      <c r="IG431" s="0"/>
      <c r="IH431" s="0"/>
      <c r="II431" s="0"/>
      <c r="IJ431" s="0"/>
      <c r="IK431" s="0"/>
      <c r="IL431" s="0"/>
      <c r="IM431" s="0"/>
      <c r="IN431" s="0"/>
      <c r="IO431" s="0"/>
      <c r="IP431" s="0"/>
      <c r="IQ431" s="0"/>
      <c r="IR431" s="0"/>
      <c r="IS431" s="0"/>
      <c r="IT431" s="0"/>
      <c r="IU431" s="0"/>
      <c r="IV431" s="0"/>
    </row>
    <row r="432" s="12" customFormat="true" ht="12.95" hidden="false" customHeight="true" outlineLevel="0" collapsed="false">
      <c r="A432" s="38" t="s">
        <v>1563</v>
      </c>
      <c r="B432" s="38" t="s">
        <v>1564</v>
      </c>
      <c r="C432" s="39"/>
      <c r="D432" s="39" t="s">
        <v>1474</v>
      </c>
      <c r="E432" s="38"/>
      <c r="F432" s="38"/>
      <c r="G432" s="38"/>
      <c r="H432" s="38" t="str">
        <f aca="false">M432</f>
        <v>Invoice Line</v>
      </c>
      <c r="I432" s="38" t="str">
        <f aca="false">M432</f>
        <v>Invoice Line</v>
      </c>
      <c r="J432" s="38"/>
      <c r="K432" s="38"/>
      <c r="L432" s="38"/>
      <c r="M432" s="39" t="s">
        <v>1565</v>
      </c>
      <c r="N432" s="39"/>
      <c r="O432" s="40" t="s">
        <v>169</v>
      </c>
      <c r="P432" s="38" t="s">
        <v>170</v>
      </c>
      <c r="Q432" s="38" t="s">
        <v>1566</v>
      </c>
      <c r="R432" s="39"/>
      <c r="S432" s="39"/>
      <c r="T432" s="41" t="s">
        <v>36</v>
      </c>
      <c r="U432" s="38"/>
      <c r="V432" s="38"/>
      <c r="W432" s="38" t="s">
        <v>190</v>
      </c>
      <c r="X432" s="39"/>
      <c r="Y432" s="39"/>
      <c r="Z432" s="38"/>
      <c r="AA432" s="38"/>
      <c r="AB432" s="38"/>
      <c r="AC432" s="38"/>
      <c r="AD432" s="38"/>
      <c r="AE432" s="38"/>
      <c r="AF432" s="38"/>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0"/>
      <c r="IF432" s="0"/>
      <c r="IG432" s="0"/>
      <c r="IH432" s="0"/>
      <c r="II432" s="0"/>
      <c r="IJ432" s="0"/>
      <c r="IK432" s="0"/>
      <c r="IL432" s="0"/>
      <c r="IM432" s="0"/>
      <c r="IN432" s="0"/>
      <c r="IO432" s="0"/>
      <c r="IP432" s="0"/>
      <c r="IQ432" s="0"/>
      <c r="IR432" s="0"/>
      <c r="IS432" s="0"/>
      <c r="IT432" s="0"/>
      <c r="IU432" s="0"/>
      <c r="IV432" s="0"/>
    </row>
    <row r="433" s="12" customFormat="true" ht="12.95" hidden="false" customHeight="true" outlineLevel="0" collapsed="false">
      <c r="A433" s="38" t="s">
        <v>1567</v>
      </c>
      <c r="B433" s="38" t="s">
        <v>1568</v>
      </c>
      <c r="C433" s="39"/>
      <c r="D433" s="39" t="s">
        <v>1474</v>
      </c>
      <c r="E433" s="38"/>
      <c r="F433" s="38"/>
      <c r="G433" s="38"/>
      <c r="H433" s="38" t="str">
        <f aca="false">M433</f>
        <v>Temperature</v>
      </c>
      <c r="I433" s="38" t="str">
        <f aca="false">M433</f>
        <v>Temperature</v>
      </c>
      <c r="J433" s="38"/>
      <c r="K433" s="38"/>
      <c r="L433" s="38"/>
      <c r="M433" s="39" t="s">
        <v>1567</v>
      </c>
      <c r="N433" s="39"/>
      <c r="O433" s="40" t="s">
        <v>169</v>
      </c>
      <c r="P433" s="38" t="s">
        <v>170</v>
      </c>
      <c r="Q433" s="38" t="s">
        <v>1569</v>
      </c>
      <c r="R433" s="39" t="s">
        <v>1570</v>
      </c>
      <c r="S433" s="39"/>
      <c r="T433" s="41" t="s">
        <v>36</v>
      </c>
      <c r="U433" s="38"/>
      <c r="V433" s="38"/>
      <c r="W433" s="38" t="s">
        <v>190</v>
      </c>
      <c r="X433" s="39"/>
      <c r="Y433" s="39"/>
      <c r="Z433" s="38"/>
      <c r="AA433" s="38"/>
      <c r="AB433" s="38"/>
      <c r="AC433" s="38"/>
      <c r="AD433" s="38"/>
      <c r="AE433" s="38"/>
      <c r="AF433" s="38"/>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0"/>
      <c r="IF433" s="0"/>
      <c r="IG433" s="0"/>
      <c r="IH433" s="0"/>
      <c r="II433" s="0"/>
      <c r="IJ433" s="0"/>
      <c r="IK433" s="0"/>
      <c r="IL433" s="0"/>
      <c r="IM433" s="0"/>
      <c r="IN433" s="0"/>
      <c r="IO433" s="0"/>
      <c r="IP433" s="0"/>
      <c r="IQ433" s="0"/>
      <c r="IR433" s="0"/>
      <c r="IS433" s="0"/>
      <c r="IT433" s="0"/>
      <c r="IU433" s="0"/>
      <c r="IV433" s="0"/>
    </row>
    <row r="434" s="12" customFormat="true" ht="12.95" hidden="false" customHeight="true" outlineLevel="0" collapsed="false">
      <c r="A434" s="38" t="s">
        <v>1571</v>
      </c>
      <c r="B434" s="38" t="s">
        <v>1572</v>
      </c>
      <c r="C434" s="39"/>
      <c r="D434" s="39" t="s">
        <v>1474</v>
      </c>
      <c r="E434" s="38" t="s">
        <v>1573</v>
      </c>
      <c r="F434" s="38"/>
      <c r="G434" s="38"/>
      <c r="H434" s="38" t="str">
        <f aca="false">M434</f>
        <v>Goods Item</v>
      </c>
      <c r="I434" s="38" t="str">
        <f aca="false">M434</f>
        <v>Goods Item</v>
      </c>
      <c r="J434" s="38"/>
      <c r="K434" s="38"/>
      <c r="L434" s="38"/>
      <c r="M434" s="39" t="s">
        <v>1474</v>
      </c>
      <c r="N434" s="39"/>
      <c r="O434" s="40" t="s">
        <v>169</v>
      </c>
      <c r="P434" s="38" t="s">
        <v>170</v>
      </c>
      <c r="Q434" s="38" t="s">
        <v>1574</v>
      </c>
      <c r="R434" s="39"/>
      <c r="S434" s="39"/>
      <c r="T434" s="41" t="s">
        <v>36</v>
      </c>
      <c r="U434" s="38"/>
      <c r="V434" s="38"/>
      <c r="W434" s="38" t="s">
        <v>190</v>
      </c>
      <c r="X434" s="39"/>
      <c r="Y434" s="39"/>
      <c r="Z434" s="38"/>
      <c r="AA434" s="38"/>
      <c r="AB434" s="38"/>
      <c r="AC434" s="38"/>
      <c r="AD434" s="38"/>
      <c r="AE434" s="38"/>
      <c r="AF434" s="38"/>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0"/>
      <c r="IF434" s="0"/>
      <c r="IG434" s="0"/>
      <c r="IH434" s="0"/>
      <c r="II434" s="0"/>
      <c r="IJ434" s="0"/>
      <c r="IK434" s="0"/>
      <c r="IL434" s="0"/>
      <c r="IM434" s="0"/>
      <c r="IN434" s="0"/>
      <c r="IO434" s="0"/>
      <c r="IP434" s="0"/>
      <c r="IQ434" s="0"/>
      <c r="IR434" s="0"/>
      <c r="IS434" s="0"/>
      <c r="IT434" s="0"/>
      <c r="IU434" s="0"/>
      <c r="IV434" s="0"/>
    </row>
    <row r="435" customFormat="false" ht="12.95" hidden="false" customHeight="true" outlineLevel="0" collapsed="false">
      <c r="A435" s="38" t="s">
        <v>1575</v>
      </c>
      <c r="B435" s="38" t="s">
        <v>1576</v>
      </c>
      <c r="C435" s="61"/>
      <c r="D435" s="39" t="s">
        <v>1474</v>
      </c>
      <c r="E435" s="61" t="s">
        <v>1577</v>
      </c>
      <c r="F435" s="61"/>
      <c r="G435" s="61"/>
      <c r="H435" s="38" t="str">
        <f aca="false">M435</f>
        <v>Address</v>
      </c>
      <c r="I435" s="38" t="str">
        <f aca="false">M435</f>
        <v>Address</v>
      </c>
      <c r="J435" s="38"/>
      <c r="K435" s="38"/>
      <c r="L435" s="61"/>
      <c r="M435" s="33" t="s">
        <v>32</v>
      </c>
      <c r="N435" s="61" t="s">
        <v>1578</v>
      </c>
      <c r="O435" s="40" t="s">
        <v>41</v>
      </c>
      <c r="P435" s="61" t="s">
        <v>170</v>
      </c>
      <c r="Q435" s="62" t="s">
        <v>1579</v>
      </c>
      <c r="R435" s="62"/>
      <c r="S435" s="62" t="n">
        <v>3229</v>
      </c>
      <c r="T435" s="63" t="s">
        <v>36</v>
      </c>
      <c r="U435" s="86"/>
      <c r="V435" s="39"/>
      <c r="W435" s="38" t="s">
        <v>190</v>
      </c>
      <c r="X435" s="61"/>
      <c r="Y435" s="61"/>
      <c r="Z435" s="61"/>
      <c r="AA435" s="61"/>
      <c r="AB435" s="61"/>
      <c r="AC435" s="61"/>
      <c r="AD435" s="61"/>
      <c r="AE435" s="61"/>
      <c r="AF435" s="61"/>
    </row>
    <row r="436" s="12" customFormat="true" ht="12.95" hidden="false" customHeight="true" outlineLevel="0" collapsed="false">
      <c r="A436" s="13" t="s">
        <v>1558</v>
      </c>
      <c r="B436" s="13" t="s">
        <v>1580</v>
      </c>
      <c r="C436" s="14"/>
      <c r="D436" s="14" t="s">
        <v>1560</v>
      </c>
      <c r="E436" s="14"/>
      <c r="F436" s="14"/>
      <c r="G436" s="14"/>
      <c r="H436" s="14"/>
      <c r="I436" s="14"/>
      <c r="J436" s="14"/>
      <c r="K436" s="14"/>
      <c r="L436" s="14"/>
      <c r="M436" s="14"/>
      <c r="N436" s="14"/>
      <c r="O436" s="13"/>
      <c r="P436" s="14" t="s">
        <v>34</v>
      </c>
      <c r="Q436" s="16" t="s">
        <v>1581</v>
      </c>
      <c r="R436" s="16"/>
      <c r="S436" s="16"/>
      <c r="T436" s="50" t="s">
        <v>36</v>
      </c>
      <c r="U436" s="18"/>
      <c r="V436" s="13"/>
      <c r="W436" s="14" t="s">
        <v>190</v>
      </c>
      <c r="X436" s="14"/>
      <c r="Y436" s="14"/>
      <c r="Z436" s="14"/>
      <c r="AA436" s="14"/>
      <c r="AB436" s="14"/>
      <c r="AC436" s="14"/>
      <c r="AD436" s="14"/>
      <c r="AE436" s="14"/>
      <c r="AF436" s="14"/>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0"/>
      <c r="IF436" s="0"/>
      <c r="IG436" s="0"/>
      <c r="IH436" s="0"/>
      <c r="II436" s="0"/>
      <c r="IJ436" s="0"/>
      <c r="IK436" s="0"/>
      <c r="IL436" s="0"/>
      <c r="IM436" s="0"/>
      <c r="IN436" s="0"/>
      <c r="IO436" s="0"/>
      <c r="IP436" s="0"/>
      <c r="IQ436" s="0"/>
      <c r="IR436" s="0"/>
      <c r="IS436" s="0"/>
      <c r="IT436" s="0"/>
      <c r="IU436" s="0"/>
      <c r="IV436" s="0"/>
    </row>
    <row r="437" s="26" customFormat="true" ht="12.95" hidden="false" customHeight="true" outlineLevel="0" collapsed="false">
      <c r="A437" s="20" t="s">
        <v>37</v>
      </c>
      <c r="B437" s="21" t="s">
        <v>1582</v>
      </c>
      <c r="C437" s="12"/>
      <c r="D437" s="20" t="s">
        <v>1560</v>
      </c>
      <c r="E437" s="12"/>
      <c r="F437" s="12"/>
      <c r="G437" s="12" t="s">
        <v>39</v>
      </c>
      <c r="H437" s="1" t="str">
        <f aca="false">IF(F437&lt;&gt;"",CONCATENATE(F437," ",G437),G437)</f>
        <v>Identifier</v>
      </c>
      <c r="I437" s="12" t="s">
        <v>39</v>
      </c>
      <c r="J437" s="12"/>
      <c r="K437" s="1" t="str">
        <f aca="false">IF(J437&lt;&gt;"",CONCATENATE(J437,"_ ",I437,". Type"),CONCATENATE(I437,". Type"))</f>
        <v>Identifier. Type</v>
      </c>
      <c r="L437" s="12"/>
      <c r="M437" s="12"/>
      <c r="N437" s="12"/>
      <c r="O437" s="22" t="s">
        <v>183</v>
      </c>
      <c r="P437" s="12" t="s">
        <v>42</v>
      </c>
      <c r="Q437" s="51" t="s">
        <v>1583</v>
      </c>
      <c r="R437" s="12"/>
      <c r="S437" s="12" t="n">
        <v>4223</v>
      </c>
      <c r="T437" s="24" t="s">
        <v>36</v>
      </c>
      <c r="U437" s="12"/>
      <c r="V437" s="12"/>
      <c r="W437" s="12" t="s">
        <v>190</v>
      </c>
      <c r="X437" s="12"/>
      <c r="Y437" s="12"/>
      <c r="Z437" s="12"/>
      <c r="AA437" s="12"/>
      <c r="AB437" s="12"/>
      <c r="AC437" s="12"/>
      <c r="AD437" s="12"/>
      <c r="AE437" s="12"/>
      <c r="AF437" s="12"/>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0"/>
      <c r="IF437" s="0"/>
      <c r="IG437" s="0"/>
      <c r="IH437" s="0"/>
      <c r="II437" s="0"/>
      <c r="IJ437" s="0"/>
      <c r="IK437" s="0"/>
      <c r="IL437" s="0"/>
      <c r="IM437" s="0"/>
      <c r="IN437" s="0"/>
      <c r="IO437" s="0"/>
      <c r="IP437" s="0"/>
      <c r="IQ437" s="0"/>
      <c r="IR437" s="0"/>
      <c r="IS437" s="0"/>
      <c r="IT437" s="0"/>
      <c r="IU437" s="0"/>
      <c r="IV437" s="0"/>
    </row>
    <row r="438" s="26" customFormat="true" ht="12.95" hidden="false" customHeight="true" outlineLevel="0" collapsed="false">
      <c r="A438" s="20" t="s">
        <v>441</v>
      </c>
      <c r="B438" s="21" t="s">
        <v>1584</v>
      </c>
      <c r="C438" s="12"/>
      <c r="D438" s="20" t="s">
        <v>1560</v>
      </c>
      <c r="E438" s="12"/>
      <c r="F438" s="12"/>
      <c r="G438" s="12" t="s">
        <v>441</v>
      </c>
      <c r="H438" s="1" t="str">
        <f aca="false">IF(F438&lt;&gt;"",CONCATENATE(F438," ",G438),G438)</f>
        <v>Quantity</v>
      </c>
      <c r="I438" s="12" t="s">
        <v>441</v>
      </c>
      <c r="J438" s="12"/>
      <c r="K438" s="1" t="str">
        <f aca="false">IF(J438&lt;&gt;"",CONCATENATE(J438,"_ ",I438,". Type"),CONCATENATE(I438,". Type"))</f>
        <v>Quantity. Type</v>
      </c>
      <c r="L438" s="12"/>
      <c r="M438" s="12"/>
      <c r="N438" s="12" t="s">
        <v>1585</v>
      </c>
      <c r="O438" s="22" t="s">
        <v>41</v>
      </c>
      <c r="P438" s="12" t="s">
        <v>42</v>
      </c>
      <c r="Q438" s="51" t="s">
        <v>1586</v>
      </c>
      <c r="R438" s="12"/>
      <c r="S438" s="12" t="n">
        <v>7228</v>
      </c>
      <c r="T438" s="24" t="s">
        <v>36</v>
      </c>
      <c r="U438" s="12"/>
      <c r="V438" s="12"/>
      <c r="W438" s="12" t="s">
        <v>190</v>
      </c>
      <c r="X438" s="12"/>
      <c r="Y438" s="12"/>
      <c r="Z438" s="12"/>
      <c r="AA438" s="12"/>
      <c r="AB438" s="12"/>
      <c r="AC438" s="12"/>
      <c r="AD438" s="12"/>
      <c r="AE438" s="12"/>
      <c r="AF438" s="12"/>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0"/>
      <c r="IF438" s="0"/>
      <c r="IG438" s="0"/>
      <c r="IH438" s="0"/>
      <c r="II438" s="0"/>
      <c r="IJ438" s="0"/>
      <c r="IK438" s="0"/>
      <c r="IL438" s="0"/>
      <c r="IM438" s="0"/>
      <c r="IN438" s="0"/>
      <c r="IO438" s="0"/>
      <c r="IP438" s="0"/>
      <c r="IQ438" s="0"/>
      <c r="IR438" s="0"/>
      <c r="IS438" s="0"/>
      <c r="IT438" s="0"/>
      <c r="IU438" s="0"/>
      <c r="IV438" s="0"/>
    </row>
    <row r="439" s="12" customFormat="true" ht="12.95" hidden="false" customHeight="true" outlineLevel="0" collapsed="false">
      <c r="A439" s="38" t="s">
        <v>1587</v>
      </c>
      <c r="B439" s="38" t="s">
        <v>1588</v>
      </c>
      <c r="C439" s="39"/>
      <c r="D439" s="39" t="s">
        <v>1560</v>
      </c>
      <c r="E439" s="38"/>
      <c r="F439" s="38"/>
      <c r="G439" s="38"/>
      <c r="H439" s="38" t="str">
        <f aca="false">M439</f>
        <v>Transport Equipment</v>
      </c>
      <c r="I439" s="38" t="str">
        <f aca="false">M439</f>
        <v>Transport Equipment</v>
      </c>
      <c r="J439" s="38"/>
      <c r="K439" s="38"/>
      <c r="L439" s="38"/>
      <c r="M439" s="39" t="s">
        <v>1589</v>
      </c>
      <c r="N439" s="39"/>
      <c r="O439" s="40" t="s">
        <v>169</v>
      </c>
      <c r="P439" s="38" t="s">
        <v>170</v>
      </c>
      <c r="Q439" s="38" t="s">
        <v>1590</v>
      </c>
      <c r="R439" s="39"/>
      <c r="S439" s="39"/>
      <c r="T439" s="41" t="s">
        <v>36</v>
      </c>
      <c r="U439" s="38" t="s">
        <v>1591</v>
      </c>
      <c r="V439" s="38"/>
      <c r="W439" s="38" t="s">
        <v>190</v>
      </c>
      <c r="X439" s="39"/>
      <c r="Y439" s="39"/>
      <c r="Z439" s="38"/>
      <c r="AA439" s="38"/>
      <c r="AB439" s="38"/>
      <c r="AC439" s="38"/>
      <c r="AD439" s="38"/>
      <c r="AE439" s="38"/>
      <c r="AF439" s="38"/>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0"/>
      <c r="IF439" s="0"/>
      <c r="IG439" s="0"/>
      <c r="IH439" s="0"/>
      <c r="II439" s="0"/>
      <c r="IJ439" s="0"/>
      <c r="IK439" s="0"/>
      <c r="IL439" s="0"/>
      <c r="IM439" s="0"/>
      <c r="IN439" s="0"/>
      <c r="IO439" s="0"/>
      <c r="IP439" s="0"/>
      <c r="IQ439" s="0"/>
      <c r="IR439" s="0"/>
      <c r="IS439" s="0"/>
      <c r="IT439" s="0"/>
      <c r="IU439" s="0"/>
      <c r="IV439" s="0"/>
    </row>
    <row r="440" s="26" customFormat="true" ht="12.95" hidden="false" customHeight="true" outlineLevel="0" collapsed="false">
      <c r="A440" s="13" t="s">
        <v>1592</v>
      </c>
      <c r="B440" s="13" t="s">
        <v>1593</v>
      </c>
      <c r="C440" s="14"/>
      <c r="D440" s="14" t="s">
        <v>1594</v>
      </c>
      <c r="E440" s="14"/>
      <c r="F440" s="14"/>
      <c r="G440" s="14"/>
      <c r="H440" s="14"/>
      <c r="I440" s="14"/>
      <c r="J440" s="14"/>
      <c r="K440" s="14"/>
      <c r="L440" s="14"/>
      <c r="M440" s="14"/>
      <c r="N440" s="14"/>
      <c r="O440" s="13"/>
      <c r="P440" s="14" t="s">
        <v>34</v>
      </c>
      <c r="Q440" s="15" t="s">
        <v>1595</v>
      </c>
      <c r="R440" s="16"/>
      <c r="S440" s="16"/>
      <c r="T440" s="56" t="s">
        <v>36</v>
      </c>
      <c r="U440" s="18"/>
      <c r="V440" s="13"/>
      <c r="W440" s="14" t="s">
        <v>190</v>
      </c>
      <c r="X440" s="14"/>
      <c r="Y440" s="14"/>
      <c r="Z440" s="14"/>
      <c r="AA440" s="14"/>
      <c r="AB440" s="14"/>
      <c r="AC440" s="14"/>
      <c r="AD440" s="14"/>
      <c r="AE440" s="14"/>
      <c r="AF440" s="14"/>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0"/>
      <c r="IF440" s="0"/>
      <c r="IG440" s="0"/>
      <c r="IH440" s="0"/>
      <c r="II440" s="0"/>
      <c r="IJ440" s="0"/>
      <c r="IK440" s="0"/>
      <c r="IL440" s="0"/>
      <c r="IM440" s="0"/>
      <c r="IN440" s="0"/>
      <c r="IO440" s="0"/>
      <c r="IP440" s="0"/>
      <c r="IQ440" s="0"/>
      <c r="IR440" s="0"/>
      <c r="IS440" s="0"/>
      <c r="IT440" s="0"/>
      <c r="IU440" s="0"/>
      <c r="IV440" s="0"/>
    </row>
    <row r="441" s="12" customFormat="true" ht="12.95" hidden="false" customHeight="true" outlineLevel="0" collapsed="false">
      <c r="A441" s="20" t="s">
        <v>1596</v>
      </c>
      <c r="B441" s="21" t="s">
        <v>1597</v>
      </c>
      <c r="D441" s="12" t="s">
        <v>1594</v>
      </c>
      <c r="F441" s="12" t="s">
        <v>1598</v>
      </c>
      <c r="G441" s="12" t="s">
        <v>48</v>
      </c>
      <c r="H441" s="1" t="str">
        <f aca="false">IF(F441&lt;&gt;"",CONCATENATE(F441," ",G441),G441)</f>
        <v>Transport Emergency Card Code</v>
      </c>
      <c r="I441" s="12" t="s">
        <v>48</v>
      </c>
      <c r="K441" s="1" t="str">
        <f aca="false">IF(J441&lt;&gt;"",CONCATENATE(J441,"_ ",I441,". Type"),CONCATENATE(I441,". Type"))</f>
        <v>Code. Type</v>
      </c>
      <c r="N441" s="12" t="s">
        <v>1599</v>
      </c>
      <c r="O441" s="22" t="s">
        <v>41</v>
      </c>
      <c r="P441" s="12" t="s">
        <v>42</v>
      </c>
      <c r="Q441" s="23" t="s">
        <v>1600</v>
      </c>
      <c r="S441" s="12" t="n">
        <v>8364</v>
      </c>
      <c r="T441" s="24" t="s">
        <v>44</v>
      </c>
      <c r="W441" s="12" t="s">
        <v>190</v>
      </c>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0"/>
      <c r="IF441" s="0"/>
      <c r="IG441" s="0"/>
      <c r="IH441" s="0"/>
      <c r="II441" s="0"/>
      <c r="IJ441" s="0"/>
      <c r="IK441" s="0"/>
      <c r="IL441" s="0"/>
      <c r="IM441" s="0"/>
      <c r="IN441" s="0"/>
      <c r="IO441" s="0"/>
      <c r="IP441" s="0"/>
      <c r="IQ441" s="0"/>
      <c r="IR441" s="0"/>
      <c r="IS441" s="0"/>
      <c r="IT441" s="0"/>
      <c r="IU441" s="0"/>
      <c r="IV441" s="0"/>
    </row>
    <row r="442" s="12" customFormat="true" ht="12.95" hidden="false" customHeight="true" outlineLevel="0" collapsed="false">
      <c r="A442" s="20" t="s">
        <v>1601</v>
      </c>
      <c r="B442" s="21" t="s">
        <v>1602</v>
      </c>
      <c r="D442" s="12" t="s">
        <v>1594</v>
      </c>
      <c r="F442" s="12" t="s">
        <v>1603</v>
      </c>
      <c r="G442" s="12" t="s">
        <v>48</v>
      </c>
      <c r="H442" s="1" t="str">
        <f aca="false">IF(F442&lt;&gt;"",CONCATENATE(F442," ",G442),G442)</f>
        <v>Packing Criteria Code</v>
      </c>
      <c r="I442" s="12" t="s">
        <v>48</v>
      </c>
      <c r="K442" s="1" t="str">
        <f aca="false">IF(J442&lt;&gt;"",CONCATENATE(J442,"_ ",I442,". Type"),CONCATENATE(I442,". Type"))</f>
        <v>Code. Type</v>
      </c>
      <c r="N442" s="12" t="s">
        <v>1604</v>
      </c>
      <c r="O442" s="22" t="s">
        <v>41</v>
      </c>
      <c r="P442" s="12" t="s">
        <v>42</v>
      </c>
      <c r="Q442" s="23" t="s">
        <v>1605</v>
      </c>
      <c r="T442" s="24" t="s">
        <v>44</v>
      </c>
      <c r="W442" s="12" t="s">
        <v>190</v>
      </c>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0"/>
      <c r="IF442" s="0"/>
      <c r="IG442" s="0"/>
      <c r="IH442" s="0"/>
      <c r="II442" s="0"/>
      <c r="IJ442" s="0"/>
      <c r="IK442" s="0"/>
      <c r="IL442" s="0"/>
      <c r="IM442" s="0"/>
      <c r="IN442" s="0"/>
      <c r="IO442" s="0"/>
      <c r="IP442" s="0"/>
      <c r="IQ442" s="0"/>
      <c r="IR442" s="0"/>
      <c r="IS442" s="0"/>
      <c r="IT442" s="0"/>
      <c r="IU442" s="0"/>
      <c r="IV442" s="0"/>
    </row>
    <row r="443" s="12" customFormat="true" ht="12.95" hidden="false" customHeight="true" outlineLevel="0" collapsed="false">
      <c r="A443" s="20" t="s">
        <v>1606</v>
      </c>
      <c r="B443" s="21" t="s">
        <v>1607</v>
      </c>
      <c r="D443" s="12" t="s">
        <v>1594</v>
      </c>
      <c r="F443" s="12" t="s">
        <v>1608</v>
      </c>
      <c r="G443" s="12" t="s">
        <v>48</v>
      </c>
      <c r="H443" s="1" t="str">
        <f aca="false">IF(F443&lt;&gt;"",CONCATENATE(F443," ",G443),G443)</f>
        <v>Hazardous Regulation Code</v>
      </c>
      <c r="I443" s="12" t="s">
        <v>48</v>
      </c>
      <c r="K443" s="1" t="str">
        <f aca="false">IF(J443&lt;&gt;"",CONCATENATE(J443,"_ ",I443,". Type"),CONCATENATE(I443,". Type"))</f>
        <v>Code. Type</v>
      </c>
      <c r="O443" s="22" t="s">
        <v>41</v>
      </c>
      <c r="P443" s="12" t="s">
        <v>42</v>
      </c>
      <c r="Q443" s="23" t="s">
        <v>1609</v>
      </c>
      <c r="T443" s="24" t="s">
        <v>44</v>
      </c>
      <c r="W443" s="12" t="s">
        <v>190</v>
      </c>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0"/>
      <c r="IF443" s="0"/>
      <c r="IG443" s="0"/>
      <c r="IH443" s="0"/>
      <c r="II443" s="0"/>
      <c r="IJ443" s="0"/>
      <c r="IK443" s="0"/>
      <c r="IL443" s="0"/>
      <c r="IM443" s="0"/>
      <c r="IN443" s="0"/>
      <c r="IO443" s="0"/>
      <c r="IP443" s="0"/>
      <c r="IQ443" s="0"/>
      <c r="IR443" s="0"/>
      <c r="IS443" s="0"/>
      <c r="IT443" s="0"/>
      <c r="IU443" s="0"/>
      <c r="IV443" s="0"/>
    </row>
    <row r="444" s="12" customFormat="true" ht="12.95" hidden="false" customHeight="true" outlineLevel="0" collapsed="false">
      <c r="A444" s="20" t="s">
        <v>1610</v>
      </c>
      <c r="B444" s="21" t="s">
        <v>1611</v>
      </c>
      <c r="D444" s="12" t="s">
        <v>1594</v>
      </c>
      <c r="F444" s="12" t="s">
        <v>1612</v>
      </c>
      <c r="G444" s="12" t="s">
        <v>48</v>
      </c>
      <c r="H444" s="1" t="str">
        <f aca="false">IF(F444&lt;&gt;"",CONCATENATE(F444," ",G444),G444)</f>
        <v>Inhalation Toxicity Zone Code</v>
      </c>
      <c r="I444" s="12" t="s">
        <v>48</v>
      </c>
      <c r="K444" s="1" t="str">
        <f aca="false">IF(J444&lt;&gt;"",CONCATENATE(J444,"_ ",I444,". Type"),CONCATENATE(I444,". Type"))</f>
        <v>Code. Type</v>
      </c>
      <c r="O444" s="22" t="s">
        <v>41</v>
      </c>
      <c r="P444" s="12" t="s">
        <v>42</v>
      </c>
      <c r="Q444" s="23" t="s">
        <v>1613</v>
      </c>
      <c r="T444" s="24" t="s">
        <v>44</v>
      </c>
      <c r="W444" s="12" t="s">
        <v>190</v>
      </c>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0"/>
      <c r="IF444" s="0"/>
      <c r="IG444" s="0"/>
      <c r="IH444" s="0"/>
      <c r="II444" s="0"/>
      <c r="IJ444" s="0"/>
      <c r="IK444" s="0"/>
      <c r="IL444" s="0"/>
      <c r="IM444" s="0"/>
      <c r="IN444" s="0"/>
      <c r="IO444" s="0"/>
      <c r="IP444" s="0"/>
      <c r="IQ444" s="0"/>
      <c r="IR444" s="0"/>
      <c r="IS444" s="0"/>
      <c r="IT444" s="0"/>
      <c r="IU444" s="0"/>
      <c r="IV444" s="0"/>
    </row>
    <row r="445" s="12" customFormat="true" ht="12.95" hidden="false" customHeight="true" outlineLevel="0" collapsed="false">
      <c r="A445" s="20" t="s">
        <v>1614</v>
      </c>
      <c r="B445" s="21" t="s">
        <v>1615</v>
      </c>
      <c r="D445" s="12" t="s">
        <v>1594</v>
      </c>
      <c r="F445" s="12" t="s">
        <v>1616</v>
      </c>
      <c r="G445" s="12" t="s">
        <v>48</v>
      </c>
      <c r="H445" s="1" t="str">
        <f aca="false">IF(F445&lt;&gt;"",CONCATENATE(F445," ",G445),G445)</f>
        <v>Transport Authorization Code</v>
      </c>
      <c r="I445" s="12" t="s">
        <v>48</v>
      </c>
      <c r="K445" s="1" t="str">
        <f aca="false">IF(J445&lt;&gt;"",CONCATENATE(J445,"_ ",I445,". Type"),CONCATENATE(I445,". Type"))</f>
        <v>Code. Type</v>
      </c>
      <c r="N445" s="12" t="s">
        <v>1617</v>
      </c>
      <c r="O445" s="22" t="s">
        <v>41</v>
      </c>
      <c r="P445" s="12" t="s">
        <v>42</v>
      </c>
      <c r="Q445" s="53" t="s">
        <v>1618</v>
      </c>
      <c r="S445" s="12" t="n">
        <v>8211</v>
      </c>
      <c r="T445" s="24" t="s">
        <v>36</v>
      </c>
      <c r="W445" s="12" t="s">
        <v>190</v>
      </c>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0"/>
      <c r="IF445" s="0"/>
      <c r="IG445" s="0"/>
      <c r="IH445" s="0"/>
      <c r="II445" s="0"/>
      <c r="IJ445" s="0"/>
      <c r="IK445" s="0"/>
      <c r="IL445" s="0"/>
      <c r="IM445" s="0"/>
      <c r="IN445" s="0"/>
      <c r="IO445" s="0"/>
      <c r="IP445" s="0"/>
      <c r="IQ445" s="0"/>
      <c r="IR445" s="0"/>
      <c r="IS445" s="0"/>
      <c r="IT445" s="0"/>
      <c r="IU445" s="0"/>
      <c r="IV445" s="0"/>
    </row>
    <row r="446" s="12" customFormat="true" ht="12.95" hidden="false" customHeight="true" outlineLevel="0" collapsed="false">
      <c r="A446" s="38" t="s">
        <v>1619</v>
      </c>
      <c r="B446" s="38" t="s">
        <v>1620</v>
      </c>
      <c r="C446" s="38"/>
      <c r="D446" s="38" t="s">
        <v>1594</v>
      </c>
      <c r="E446" s="38" t="s">
        <v>457</v>
      </c>
      <c r="F446" s="38"/>
      <c r="G446" s="38"/>
      <c r="H446" s="38" t="str">
        <f aca="false">M446</f>
        <v>Temperature</v>
      </c>
      <c r="I446" s="38" t="str">
        <f aca="false">M446</f>
        <v>Temperature</v>
      </c>
      <c r="J446" s="38"/>
      <c r="K446" s="38"/>
      <c r="L446" s="38"/>
      <c r="M446" s="30" t="s">
        <v>1567</v>
      </c>
      <c r="N446" s="38"/>
      <c r="O446" s="40" t="s">
        <v>41</v>
      </c>
      <c r="P446" s="38" t="s">
        <v>170</v>
      </c>
      <c r="Q446" s="33" t="s">
        <v>1621</v>
      </c>
      <c r="R446" s="57"/>
      <c r="S446" s="57"/>
      <c r="T446" s="58" t="s">
        <v>44</v>
      </c>
      <c r="U446" s="59"/>
      <c r="V446" s="40"/>
      <c r="W446" s="38" t="s">
        <v>190</v>
      </c>
      <c r="X446" s="38"/>
      <c r="Y446" s="38"/>
      <c r="Z446" s="38"/>
      <c r="AA446" s="38"/>
      <c r="AB446" s="38"/>
      <c r="AC446" s="38"/>
      <c r="AD446" s="38"/>
      <c r="AE446" s="38"/>
      <c r="AF446" s="38"/>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0"/>
      <c r="IF446" s="0"/>
      <c r="IG446" s="0"/>
      <c r="IH446" s="0"/>
      <c r="II446" s="0"/>
      <c r="IJ446" s="0"/>
      <c r="IK446" s="0"/>
      <c r="IL446" s="0"/>
      <c r="IM446" s="0"/>
      <c r="IN446" s="0"/>
      <c r="IO446" s="0"/>
      <c r="IP446" s="0"/>
      <c r="IQ446" s="0"/>
      <c r="IR446" s="0"/>
      <c r="IS446" s="0"/>
      <c r="IT446" s="0"/>
      <c r="IU446" s="0"/>
      <c r="IV446" s="0"/>
    </row>
    <row r="447" s="26" customFormat="true" ht="12.95" hidden="false" customHeight="true" outlineLevel="0" collapsed="false">
      <c r="A447" s="38" t="s">
        <v>1622</v>
      </c>
      <c r="B447" s="38" t="s">
        <v>1623</v>
      </c>
      <c r="C447" s="38"/>
      <c r="D447" s="38" t="s">
        <v>1594</v>
      </c>
      <c r="E447" s="38" t="s">
        <v>451</v>
      </c>
      <c r="F447" s="38"/>
      <c r="G447" s="38"/>
      <c r="H447" s="38" t="str">
        <f aca="false">M447</f>
        <v>Temperature</v>
      </c>
      <c r="I447" s="38" t="str">
        <f aca="false">M447</f>
        <v>Temperature</v>
      </c>
      <c r="J447" s="38"/>
      <c r="K447" s="38"/>
      <c r="L447" s="38"/>
      <c r="M447" s="30" t="s">
        <v>1567</v>
      </c>
      <c r="N447" s="38"/>
      <c r="O447" s="40" t="s">
        <v>41</v>
      </c>
      <c r="P447" s="38" t="s">
        <v>170</v>
      </c>
      <c r="Q447" s="33" t="s">
        <v>1624</v>
      </c>
      <c r="R447" s="57"/>
      <c r="S447" s="57"/>
      <c r="T447" s="58" t="s">
        <v>44</v>
      </c>
      <c r="U447" s="59"/>
      <c r="V447" s="40"/>
      <c r="W447" s="38" t="s">
        <v>190</v>
      </c>
      <c r="X447" s="38"/>
      <c r="Y447" s="38"/>
      <c r="Z447" s="38"/>
      <c r="AA447" s="38"/>
      <c r="AB447" s="38"/>
      <c r="AC447" s="38"/>
      <c r="AD447" s="38"/>
      <c r="AE447" s="38"/>
      <c r="AF447" s="38"/>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0"/>
      <c r="IF447" s="0"/>
      <c r="IG447" s="0"/>
      <c r="IH447" s="0"/>
      <c r="II447" s="0"/>
      <c r="IJ447" s="0"/>
      <c r="IK447" s="0"/>
      <c r="IL447" s="0"/>
      <c r="IM447" s="0"/>
      <c r="IN447" s="0"/>
      <c r="IO447" s="0"/>
      <c r="IP447" s="0"/>
      <c r="IQ447" s="0"/>
      <c r="IR447" s="0"/>
      <c r="IS447" s="0"/>
      <c r="IT447" s="0"/>
      <c r="IU447" s="0"/>
      <c r="IV447" s="0"/>
    </row>
    <row r="448" s="12" customFormat="true" ht="12.95" hidden="false" customHeight="true" outlineLevel="0" collapsed="false">
      <c r="A448" s="13" t="s">
        <v>1625</v>
      </c>
      <c r="B448" s="13" t="s">
        <v>1626</v>
      </c>
      <c r="C448" s="14"/>
      <c r="D448" s="14" t="s">
        <v>1627</v>
      </c>
      <c r="E448" s="14"/>
      <c r="F448" s="14"/>
      <c r="G448" s="14"/>
      <c r="H448" s="14"/>
      <c r="I448" s="14"/>
      <c r="J448" s="14"/>
      <c r="K448" s="14"/>
      <c r="L448" s="14"/>
      <c r="M448" s="14"/>
      <c r="N448" s="14"/>
      <c r="O448" s="13"/>
      <c r="P448" s="14" t="s">
        <v>34</v>
      </c>
      <c r="Q448" s="15" t="s">
        <v>1628</v>
      </c>
      <c r="R448" s="15"/>
      <c r="S448" s="16"/>
      <c r="T448" s="56" t="s">
        <v>36</v>
      </c>
      <c r="U448" s="18"/>
      <c r="V448" s="13"/>
      <c r="W448" s="14"/>
      <c r="X448" s="14"/>
      <c r="Y448" s="14"/>
      <c r="Z448" s="14"/>
      <c r="AA448" s="14"/>
      <c r="AB448" s="14"/>
      <c r="AC448" s="14"/>
      <c r="AD448" s="14"/>
      <c r="AE448" s="14"/>
      <c r="AF448" s="14"/>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0"/>
      <c r="IF448" s="0"/>
      <c r="IG448" s="0"/>
      <c r="IH448" s="0"/>
      <c r="II448" s="0"/>
      <c r="IJ448" s="0"/>
      <c r="IK448" s="0"/>
      <c r="IL448" s="0"/>
      <c r="IM448" s="0"/>
      <c r="IN448" s="0"/>
      <c r="IO448" s="0"/>
      <c r="IP448" s="0"/>
      <c r="IQ448" s="0"/>
      <c r="IR448" s="0"/>
      <c r="IS448" s="0"/>
      <c r="IT448" s="0"/>
      <c r="IU448" s="0"/>
      <c r="IV448" s="0"/>
    </row>
    <row r="449" s="12" customFormat="true" ht="12.95" hidden="false" customHeight="true" outlineLevel="0" collapsed="false">
      <c r="A449" s="20" t="s">
        <v>37</v>
      </c>
      <c r="B449" s="21" t="s">
        <v>1629</v>
      </c>
      <c r="D449" s="12" t="s">
        <v>1627</v>
      </c>
      <c r="G449" s="12" t="s">
        <v>39</v>
      </c>
      <c r="H449" s="1" t="str">
        <f aca="false">IF(F449&lt;&gt;"",CONCATENATE(F449," ",G449),G449)</f>
        <v>Identifier</v>
      </c>
      <c r="I449" s="12" t="s">
        <v>39</v>
      </c>
      <c r="K449" s="1" t="str">
        <f aca="false">IF(J449&lt;&gt;"",CONCATENATE(J449,"_ ",I449,". Type"),CONCATENATE(I449,". Type"))</f>
        <v>Identifier. Type</v>
      </c>
      <c r="O449" s="22" t="s">
        <v>41</v>
      </c>
      <c r="P449" s="12" t="s">
        <v>42</v>
      </c>
      <c r="Q449" s="23" t="s">
        <v>1630</v>
      </c>
      <c r="R449" s="23" t="s">
        <v>1631</v>
      </c>
      <c r="T449" s="24" t="s">
        <v>44</v>
      </c>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0"/>
      <c r="IF449" s="0"/>
      <c r="IG449" s="0"/>
      <c r="IH449" s="0"/>
      <c r="II449" s="0"/>
      <c r="IJ449" s="0"/>
      <c r="IK449" s="0"/>
      <c r="IL449" s="0"/>
      <c r="IM449" s="0"/>
      <c r="IN449" s="0"/>
      <c r="IO449" s="0"/>
      <c r="IP449" s="0"/>
      <c r="IQ449" s="0"/>
      <c r="IR449" s="0"/>
      <c r="IS449" s="0"/>
      <c r="IT449" s="0"/>
      <c r="IU449" s="0"/>
      <c r="IV449" s="0"/>
    </row>
    <row r="450" s="26" customFormat="true" ht="12.95" hidden="false" customHeight="true" outlineLevel="0" collapsed="false">
      <c r="A450" s="20" t="s">
        <v>1632</v>
      </c>
      <c r="B450" s="21" t="s">
        <v>1633</v>
      </c>
      <c r="C450" s="12"/>
      <c r="D450" s="12" t="s">
        <v>1627</v>
      </c>
      <c r="E450" s="12"/>
      <c r="F450" s="12" t="s">
        <v>1634</v>
      </c>
      <c r="G450" s="12" t="s">
        <v>1635</v>
      </c>
      <c r="H450" s="1" t="str">
        <f aca="false">IF(F450&lt;&gt;"",CONCATENATE(F450," ",G450),G450)</f>
        <v>Placard Notation</v>
      </c>
      <c r="I450" s="12" t="s">
        <v>56</v>
      </c>
      <c r="J450" s="12"/>
      <c r="K450" s="1" t="str">
        <f aca="false">IF(J450&lt;&gt;"",CONCATENATE(J450,"_ ",I450,". Type"),CONCATENATE(I450,". Type"))</f>
        <v>Text. Type</v>
      </c>
      <c r="L450" s="12"/>
      <c r="M450" s="12"/>
      <c r="N450" s="12"/>
      <c r="O450" s="22" t="s">
        <v>41</v>
      </c>
      <c r="P450" s="12" t="s">
        <v>42</v>
      </c>
      <c r="Q450" s="23" t="s">
        <v>1636</v>
      </c>
      <c r="R450" s="23" t="s">
        <v>1637</v>
      </c>
      <c r="S450" s="12"/>
      <c r="T450" s="24" t="s">
        <v>44</v>
      </c>
      <c r="U450" s="12"/>
      <c r="V450" s="12"/>
      <c r="W450" s="12"/>
      <c r="X450" s="12"/>
      <c r="Y450" s="12"/>
      <c r="Z450" s="12"/>
      <c r="AA450" s="12"/>
      <c r="AB450" s="12"/>
      <c r="AC450" s="12"/>
      <c r="AD450" s="12"/>
      <c r="AE450" s="12"/>
      <c r="AF450" s="12"/>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0"/>
      <c r="IF450" s="0"/>
      <c r="IG450" s="0"/>
      <c r="IH450" s="0"/>
      <c r="II450" s="0"/>
      <c r="IJ450" s="0"/>
      <c r="IK450" s="0"/>
      <c r="IL450" s="0"/>
      <c r="IM450" s="0"/>
      <c r="IN450" s="0"/>
      <c r="IO450" s="0"/>
      <c r="IP450" s="0"/>
      <c r="IQ450" s="0"/>
      <c r="IR450" s="0"/>
      <c r="IS450" s="0"/>
      <c r="IT450" s="0"/>
      <c r="IU450" s="0"/>
      <c r="IV450" s="0"/>
    </row>
    <row r="451" s="26" customFormat="true" ht="12.95" hidden="false" customHeight="true" outlineLevel="0" collapsed="false">
      <c r="A451" s="20" t="s">
        <v>1638</v>
      </c>
      <c r="B451" s="21" t="s">
        <v>1639</v>
      </c>
      <c r="C451" s="12"/>
      <c r="D451" s="12" t="s">
        <v>1627</v>
      </c>
      <c r="E451" s="12"/>
      <c r="F451" s="12" t="s">
        <v>1634</v>
      </c>
      <c r="G451" s="12" t="s">
        <v>1355</v>
      </c>
      <c r="H451" s="1" t="str">
        <f aca="false">IF(F451&lt;&gt;"",CONCATENATE(F451," ",G451),G451)</f>
        <v>Placard Endorsement</v>
      </c>
      <c r="I451" s="12" t="s">
        <v>56</v>
      </c>
      <c r="J451" s="12"/>
      <c r="K451" s="1" t="str">
        <f aca="false">IF(J451&lt;&gt;"",CONCATENATE(J451,"_ ",I451,". Type"),CONCATENATE(I451,". Type"))</f>
        <v>Text. Type</v>
      </c>
      <c r="L451" s="12"/>
      <c r="M451" s="12"/>
      <c r="N451" s="12"/>
      <c r="O451" s="22" t="s">
        <v>41</v>
      </c>
      <c r="P451" s="12" t="s">
        <v>42</v>
      </c>
      <c r="Q451" s="23" t="s">
        <v>1640</v>
      </c>
      <c r="R451" s="23" t="s">
        <v>1641</v>
      </c>
      <c r="S451" s="12"/>
      <c r="T451" s="24" t="s">
        <v>44</v>
      </c>
      <c r="U451" s="12"/>
      <c r="V451" s="12"/>
      <c r="W451" s="12"/>
      <c r="X451" s="12"/>
      <c r="Y451" s="12"/>
      <c r="Z451" s="12"/>
      <c r="AA451" s="12"/>
      <c r="AB451" s="12"/>
      <c r="AC451" s="12"/>
      <c r="AD451" s="12"/>
      <c r="AE451" s="12"/>
      <c r="AF451" s="12"/>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0"/>
      <c r="IF451" s="0"/>
      <c r="IG451" s="0"/>
      <c r="IH451" s="0"/>
      <c r="II451" s="0"/>
      <c r="IJ451" s="0"/>
      <c r="IK451" s="0"/>
      <c r="IL451" s="0"/>
      <c r="IM451" s="0"/>
      <c r="IN451" s="0"/>
      <c r="IO451" s="0"/>
      <c r="IP451" s="0"/>
      <c r="IQ451" s="0"/>
      <c r="IR451" s="0"/>
      <c r="IS451" s="0"/>
      <c r="IT451" s="0"/>
      <c r="IU451" s="0"/>
      <c r="IV451" s="0"/>
    </row>
    <row r="452" s="26" customFormat="true" ht="12.95" hidden="false" customHeight="true" outlineLevel="0" collapsed="false">
      <c r="A452" s="20" t="s">
        <v>1642</v>
      </c>
      <c r="B452" s="21" t="s">
        <v>1643</v>
      </c>
      <c r="C452" s="12"/>
      <c r="D452" s="12" t="s">
        <v>1627</v>
      </c>
      <c r="E452" s="12" t="s">
        <v>78</v>
      </c>
      <c r="F452" s="12"/>
      <c r="G452" s="12" t="s">
        <v>463</v>
      </c>
      <c r="H452" s="1" t="str">
        <f aca="false">IF(F452&lt;&gt;"",CONCATENATE(F452," ",G452),G452)</f>
        <v>Information</v>
      </c>
      <c r="I452" s="12" t="s">
        <v>56</v>
      </c>
      <c r="J452" s="12"/>
      <c r="K452" s="1" t="str">
        <f aca="false">IF(J452&lt;&gt;"",CONCATENATE(J452,"_ ",I452,". Type"),CONCATENATE(I452,". Type"))</f>
        <v>Text. Type</v>
      </c>
      <c r="L452" s="12"/>
      <c r="M452" s="12"/>
      <c r="N452" s="12"/>
      <c r="O452" s="22" t="s">
        <v>41</v>
      </c>
      <c r="P452" s="12" t="s">
        <v>42</v>
      </c>
      <c r="Q452" s="23" t="s">
        <v>1644</v>
      </c>
      <c r="R452" s="23" t="s">
        <v>1645</v>
      </c>
      <c r="S452" s="12"/>
      <c r="T452" s="24" t="s">
        <v>44</v>
      </c>
      <c r="U452" s="12"/>
      <c r="V452" s="12"/>
      <c r="W452" s="12"/>
      <c r="X452" s="12"/>
      <c r="Y452" s="12"/>
      <c r="Z452" s="12"/>
      <c r="AA452" s="12"/>
      <c r="AB452" s="12"/>
      <c r="AC452" s="12"/>
      <c r="AD452" s="12"/>
      <c r="AE452" s="12"/>
      <c r="AF452" s="12"/>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0"/>
      <c r="IF452" s="0"/>
      <c r="IG452" s="0"/>
      <c r="IH452" s="0"/>
      <c r="II452" s="0"/>
      <c r="IJ452" s="0"/>
      <c r="IK452" s="0"/>
      <c r="IL452" s="0"/>
      <c r="IM452" s="0"/>
      <c r="IN452" s="0"/>
      <c r="IO452" s="0"/>
      <c r="IP452" s="0"/>
      <c r="IQ452" s="0"/>
      <c r="IR452" s="0"/>
      <c r="IS452" s="0"/>
      <c r="IT452" s="0"/>
      <c r="IU452" s="0"/>
      <c r="IV452" s="0"/>
    </row>
    <row r="453" s="26" customFormat="true" ht="12.95" hidden="false" customHeight="true" outlineLevel="0" collapsed="false">
      <c r="A453" s="20" t="s">
        <v>1646</v>
      </c>
      <c r="B453" s="21" t="s">
        <v>1647</v>
      </c>
      <c r="C453" s="12"/>
      <c r="D453" s="12" t="s">
        <v>1627</v>
      </c>
      <c r="E453" s="12"/>
      <c r="F453" s="12" t="s">
        <v>1648</v>
      </c>
      <c r="G453" s="12" t="s">
        <v>48</v>
      </c>
      <c r="H453" s="1" t="str">
        <f aca="false">IF(F453&lt;&gt;"",CONCATENATE(F453," ",G453),G453)</f>
        <v>UNDG Code</v>
      </c>
      <c r="I453" s="12" t="s">
        <v>48</v>
      </c>
      <c r="J453" s="12"/>
      <c r="K453" s="1" t="str">
        <f aca="false">IF(J453&lt;&gt;"",CONCATENATE(J453,"_ ",I453,". Type"),CONCATENATE(I453,". Type"))</f>
        <v>Code. Type</v>
      </c>
      <c r="L453" s="12"/>
      <c r="M453" s="12"/>
      <c r="N453" s="12" t="s">
        <v>1649</v>
      </c>
      <c r="O453" s="22" t="s">
        <v>41</v>
      </c>
      <c r="P453" s="12" t="s">
        <v>42</v>
      </c>
      <c r="Q453" s="23" t="s">
        <v>1650</v>
      </c>
      <c r="R453" s="23"/>
      <c r="S453" s="12"/>
      <c r="T453" s="24" t="s">
        <v>44</v>
      </c>
      <c r="U453" s="12"/>
      <c r="V453" s="12"/>
      <c r="W453" s="12"/>
      <c r="X453" s="12"/>
      <c r="Y453" s="12"/>
      <c r="Z453" s="12"/>
      <c r="AA453" s="12"/>
      <c r="AB453" s="12"/>
      <c r="AC453" s="12"/>
      <c r="AD453" s="12"/>
      <c r="AE453" s="12"/>
      <c r="AF453" s="12"/>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0"/>
      <c r="IF453" s="0"/>
      <c r="IG453" s="0"/>
      <c r="IH453" s="0"/>
      <c r="II453" s="0"/>
      <c r="IJ453" s="0"/>
      <c r="IK453" s="0"/>
      <c r="IL453" s="0"/>
      <c r="IM453" s="0"/>
      <c r="IN453" s="0"/>
      <c r="IO453" s="0"/>
      <c r="IP453" s="0"/>
      <c r="IQ453" s="0"/>
      <c r="IR453" s="0"/>
      <c r="IS453" s="0"/>
      <c r="IT453" s="0"/>
      <c r="IU453" s="0"/>
      <c r="IV453" s="0"/>
    </row>
    <row r="454" s="26" customFormat="true" ht="12.95" hidden="false" customHeight="true" outlineLevel="0" collapsed="false">
      <c r="A454" s="20" t="s">
        <v>1651</v>
      </c>
      <c r="B454" s="21" t="s">
        <v>1652</v>
      </c>
      <c r="C454" s="12"/>
      <c r="D454" s="12" t="s">
        <v>1627</v>
      </c>
      <c r="E454" s="12"/>
      <c r="F454" s="12" t="s">
        <v>1653</v>
      </c>
      <c r="G454" s="12" t="s">
        <v>48</v>
      </c>
      <c r="H454" s="1" t="str">
        <f aca="false">IF(F454&lt;&gt;"",CONCATENATE(F454," ",G454),G454)</f>
        <v>Emergency Procedures Code</v>
      </c>
      <c r="I454" s="12" t="s">
        <v>48</v>
      </c>
      <c r="J454" s="12"/>
      <c r="K454" s="1" t="str">
        <f aca="false">IF(J454&lt;&gt;"",CONCATENATE(J454,"_ ",I454,". Type"),CONCATENATE(I454,". Type"))</f>
        <v>Code. Type</v>
      </c>
      <c r="L454" s="12"/>
      <c r="M454" s="12"/>
      <c r="N454" s="12" t="s">
        <v>1654</v>
      </c>
      <c r="O454" s="22" t="s">
        <v>41</v>
      </c>
      <c r="P454" s="12" t="s">
        <v>42</v>
      </c>
      <c r="Q454" s="23" t="s">
        <v>1655</v>
      </c>
      <c r="R454" s="23"/>
      <c r="S454" s="12"/>
      <c r="T454" s="24" t="s">
        <v>44</v>
      </c>
      <c r="U454" s="12"/>
      <c r="V454" s="12"/>
      <c r="W454" s="12"/>
      <c r="X454" s="12"/>
      <c r="Y454" s="12"/>
      <c r="Z454" s="12"/>
      <c r="AA454" s="12"/>
      <c r="AB454" s="12"/>
      <c r="AC454" s="12"/>
      <c r="AD454" s="12"/>
      <c r="AE454" s="12"/>
      <c r="AF454" s="12"/>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0"/>
      <c r="IF454" s="0"/>
      <c r="IG454" s="0"/>
      <c r="IH454" s="0"/>
      <c r="II454" s="0"/>
      <c r="IJ454" s="0"/>
      <c r="IK454" s="0"/>
      <c r="IL454" s="0"/>
      <c r="IM454" s="0"/>
      <c r="IN454" s="0"/>
      <c r="IO454" s="0"/>
      <c r="IP454" s="0"/>
      <c r="IQ454" s="0"/>
      <c r="IR454" s="0"/>
      <c r="IS454" s="0"/>
      <c r="IT454" s="0"/>
      <c r="IU454" s="0"/>
      <c r="IV454" s="0"/>
    </row>
    <row r="455" s="26" customFormat="true" ht="12.95" hidden="false" customHeight="true" outlineLevel="0" collapsed="false">
      <c r="A455" s="20" t="s">
        <v>1656</v>
      </c>
      <c r="B455" s="21" t="s">
        <v>1657</v>
      </c>
      <c r="C455" s="12"/>
      <c r="D455" s="12" t="s">
        <v>1627</v>
      </c>
      <c r="E455" s="12"/>
      <c r="F455" s="12" t="s">
        <v>1658</v>
      </c>
      <c r="G455" s="12" t="s">
        <v>48</v>
      </c>
      <c r="H455" s="1" t="str">
        <f aca="false">IF(F455&lt;&gt;"",CONCATENATE(F455," ",G455),G455)</f>
        <v>Medical First Aid Guide Code</v>
      </c>
      <c r="I455" s="12" t="s">
        <v>48</v>
      </c>
      <c r="J455" s="12"/>
      <c r="K455" s="1" t="str">
        <f aca="false">IF(J455&lt;&gt;"",CONCATENATE(J455,"_ ",I455,". Type"),CONCATENATE(I455,". Type"))</f>
        <v>Code. Type</v>
      </c>
      <c r="L455" s="12"/>
      <c r="M455" s="12"/>
      <c r="N455" s="12" t="s">
        <v>1659</v>
      </c>
      <c r="O455" s="22" t="s">
        <v>41</v>
      </c>
      <c r="P455" s="12" t="s">
        <v>42</v>
      </c>
      <c r="Q455" s="23" t="s">
        <v>1660</v>
      </c>
      <c r="R455" s="23"/>
      <c r="S455" s="12"/>
      <c r="T455" s="24" t="s">
        <v>44</v>
      </c>
      <c r="U455" s="12"/>
      <c r="V455" s="12"/>
      <c r="W455" s="12"/>
      <c r="X455" s="12"/>
      <c r="Y455" s="12"/>
      <c r="Z455" s="12"/>
      <c r="AA455" s="12"/>
      <c r="AB455" s="12"/>
      <c r="AC455" s="12"/>
      <c r="AD455" s="12"/>
      <c r="AE455" s="12"/>
      <c r="AF455" s="12"/>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0"/>
      <c r="IF455" s="0"/>
      <c r="IG455" s="0"/>
      <c r="IH455" s="0"/>
      <c r="II455" s="0"/>
      <c r="IJ455" s="0"/>
      <c r="IK455" s="0"/>
      <c r="IL455" s="0"/>
      <c r="IM455" s="0"/>
      <c r="IN455" s="0"/>
      <c r="IO455" s="0"/>
      <c r="IP455" s="0"/>
      <c r="IQ455" s="0"/>
      <c r="IR455" s="0"/>
      <c r="IS455" s="0"/>
      <c r="IT455" s="0"/>
      <c r="IU455" s="0"/>
      <c r="IV455" s="0"/>
    </row>
    <row r="456" s="26" customFormat="true" ht="12.95" hidden="false" customHeight="true" outlineLevel="0" collapsed="false">
      <c r="A456" s="20" t="s">
        <v>1661</v>
      </c>
      <c r="B456" s="21" t="s">
        <v>1662</v>
      </c>
      <c r="C456" s="12"/>
      <c r="D456" s="12" t="s">
        <v>1627</v>
      </c>
      <c r="E456" s="12" t="s">
        <v>1663</v>
      </c>
      <c r="F456" s="12"/>
      <c r="G456" s="12" t="s">
        <v>72</v>
      </c>
      <c r="H456" s="1" t="str">
        <f aca="false">IF(F456&lt;&gt;"",CONCATENATE(F456," ",G456),G456)</f>
        <v>Name</v>
      </c>
      <c r="I456" s="12" t="s">
        <v>72</v>
      </c>
      <c r="J456" s="12"/>
      <c r="K456" s="1" t="str">
        <f aca="false">IF(J456&lt;&gt;"",CONCATENATE(J456,"_ ",I456,". Type"),CONCATENATE(I456,". Type"))</f>
        <v>Name. Type</v>
      </c>
      <c r="L456" s="12"/>
      <c r="M456" s="12"/>
      <c r="N456" s="12"/>
      <c r="O456" s="22" t="s">
        <v>41</v>
      </c>
      <c r="P456" s="12" t="s">
        <v>42</v>
      </c>
      <c r="Q456" s="23" t="s">
        <v>1664</v>
      </c>
      <c r="R456" s="23" t="s">
        <v>1665</v>
      </c>
      <c r="S456" s="12"/>
      <c r="T456" s="24" t="s">
        <v>44</v>
      </c>
      <c r="U456" s="12"/>
      <c r="V456" s="12"/>
      <c r="W456" s="12"/>
      <c r="X456" s="12"/>
      <c r="Y456" s="12"/>
      <c r="Z456" s="12"/>
      <c r="AA456" s="12"/>
      <c r="AB456" s="12"/>
      <c r="AC456" s="12"/>
      <c r="AD456" s="12"/>
      <c r="AE456" s="12"/>
      <c r="AF456" s="12"/>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0"/>
      <c r="IF456" s="0"/>
      <c r="IG456" s="0"/>
      <c r="IH456" s="0"/>
      <c r="II456" s="0"/>
      <c r="IJ456" s="0"/>
      <c r="IK456" s="0"/>
      <c r="IL456" s="0"/>
      <c r="IM456" s="0"/>
      <c r="IN456" s="0"/>
      <c r="IO456" s="0"/>
      <c r="IP456" s="0"/>
      <c r="IQ456" s="0"/>
      <c r="IR456" s="0"/>
      <c r="IS456" s="0"/>
      <c r="IT456" s="0"/>
      <c r="IU456" s="0"/>
      <c r="IV456" s="0"/>
    </row>
    <row r="457" s="26" customFormat="true" ht="12.95" hidden="false" customHeight="true" outlineLevel="0" collapsed="false">
      <c r="A457" s="20" t="s">
        <v>1666</v>
      </c>
      <c r="B457" s="21" t="s">
        <v>1667</v>
      </c>
      <c r="C457" s="12"/>
      <c r="D457" s="12" t="s">
        <v>1627</v>
      </c>
      <c r="G457" s="26" t="s">
        <v>1668</v>
      </c>
      <c r="H457" s="1" t="str">
        <f aca="false">IF(F457&lt;&gt;"",CONCATENATE(F457," ",G457),G457)</f>
        <v>Category</v>
      </c>
      <c r="I457" s="12" t="s">
        <v>72</v>
      </c>
      <c r="J457" s="12"/>
      <c r="K457" s="1" t="str">
        <f aca="false">IF(J457&lt;&gt;"",CONCATENATE(J457,"_ ",I457,". Type"),CONCATENATE(I457,". Type"))</f>
        <v>Name. Type</v>
      </c>
      <c r="L457" s="12"/>
      <c r="M457" s="12"/>
      <c r="N457" s="12"/>
      <c r="O457" s="22" t="s">
        <v>41</v>
      </c>
      <c r="P457" s="12" t="s">
        <v>42</v>
      </c>
      <c r="Q457" s="53" t="s">
        <v>1669</v>
      </c>
      <c r="R457" s="12"/>
      <c r="S457" s="12" t="n">
        <v>7418</v>
      </c>
      <c r="T457" s="24" t="s">
        <v>36</v>
      </c>
      <c r="U457" s="12"/>
      <c r="V457" s="12"/>
      <c r="W457" s="12"/>
      <c r="X457" s="12"/>
      <c r="Y457" s="12"/>
      <c r="Z457" s="12"/>
      <c r="AA457" s="12"/>
      <c r="AB457" s="12"/>
      <c r="AC457" s="12"/>
      <c r="AD457" s="12"/>
      <c r="AE457" s="12"/>
      <c r="AF457" s="12"/>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0"/>
      <c r="IF457" s="0"/>
      <c r="IG457" s="0"/>
      <c r="IH457" s="0"/>
      <c r="II457" s="0"/>
      <c r="IJ457" s="0"/>
      <c r="IK457" s="0"/>
      <c r="IL457" s="0"/>
      <c r="IM457" s="0"/>
      <c r="IN457" s="0"/>
      <c r="IO457" s="0"/>
      <c r="IP457" s="0"/>
      <c r="IQ457" s="0"/>
      <c r="IR457" s="0"/>
      <c r="IS457" s="0"/>
      <c r="IT457" s="0"/>
      <c r="IU457" s="0"/>
      <c r="IV457" s="0"/>
    </row>
    <row r="458" s="26" customFormat="true" ht="12.95" hidden="false" customHeight="true" outlineLevel="0" collapsed="false">
      <c r="A458" s="20" t="s">
        <v>1670</v>
      </c>
      <c r="B458" s="21" t="s">
        <v>1671</v>
      </c>
      <c r="C458" s="12"/>
      <c r="D458" s="12" t="s">
        <v>1627</v>
      </c>
      <c r="E458" s="12"/>
      <c r="F458" s="12" t="s">
        <v>1672</v>
      </c>
      <c r="G458" s="26" t="s">
        <v>48</v>
      </c>
      <c r="H458" s="1" t="str">
        <f aca="false">IF(F458&lt;&gt;"",CONCATENATE(F458," ",G458),G458)</f>
        <v>Hazardous Category  Code</v>
      </c>
      <c r="I458" s="12" t="s">
        <v>48</v>
      </c>
      <c r="J458" s="12"/>
      <c r="K458" s="1" t="str">
        <f aca="false">IF(J458&lt;&gt;"",CONCATENATE(J458,"_ ",I458,". Type"),CONCATENATE(I458,". Type"))</f>
        <v>Code. Type</v>
      </c>
      <c r="L458" s="12"/>
      <c r="M458" s="12"/>
      <c r="N458" s="12" t="s">
        <v>1673</v>
      </c>
      <c r="O458" s="22" t="s">
        <v>41</v>
      </c>
      <c r="P458" s="12" t="s">
        <v>42</v>
      </c>
      <c r="Q458" s="53" t="s">
        <v>1674</v>
      </c>
      <c r="R458" s="12"/>
      <c r="S458" s="12" t="n">
        <v>7419</v>
      </c>
      <c r="T458" s="24" t="s">
        <v>36</v>
      </c>
      <c r="U458" s="12"/>
      <c r="V458" s="12"/>
      <c r="W458" s="12"/>
      <c r="X458" s="12"/>
      <c r="Y458" s="12"/>
      <c r="Z458" s="12"/>
      <c r="AA458" s="12"/>
      <c r="AB458" s="12"/>
      <c r="AC458" s="12"/>
      <c r="AD458" s="12"/>
      <c r="AE458" s="12"/>
      <c r="AF458" s="12"/>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0"/>
      <c r="IF458" s="0"/>
      <c r="IG458" s="0"/>
      <c r="IH458" s="0"/>
      <c r="II458" s="0"/>
      <c r="IJ458" s="0"/>
      <c r="IK458" s="0"/>
      <c r="IL458" s="0"/>
      <c r="IM458" s="0"/>
      <c r="IN458" s="0"/>
      <c r="IO458" s="0"/>
      <c r="IP458" s="0"/>
      <c r="IQ458" s="0"/>
      <c r="IR458" s="0"/>
      <c r="IS458" s="0"/>
      <c r="IT458" s="0"/>
      <c r="IU458" s="0"/>
      <c r="IV458" s="0"/>
    </row>
    <row r="459" s="26" customFormat="true" ht="12.95" hidden="false" customHeight="true" outlineLevel="0" collapsed="false">
      <c r="A459" s="20" t="s">
        <v>1675</v>
      </c>
      <c r="B459" s="21" t="s">
        <v>1676</v>
      </c>
      <c r="C459" s="12"/>
      <c r="D459" s="12" t="s">
        <v>1627</v>
      </c>
      <c r="E459" s="26" t="s">
        <v>1677</v>
      </c>
      <c r="F459" s="12" t="s">
        <v>1678</v>
      </c>
      <c r="G459" s="26" t="s">
        <v>39</v>
      </c>
      <c r="H459" s="1" t="str">
        <f aca="false">IF(F459&lt;&gt;"",CONCATENATE(F459," ",G459),G459)</f>
        <v>Orange Hazard Placard Identifier</v>
      </c>
      <c r="I459" s="26" t="s">
        <v>39</v>
      </c>
      <c r="J459" s="12"/>
      <c r="K459" s="1" t="str">
        <f aca="false">IF(J459&lt;&gt;"",CONCATENATE(J459,"_ ",I459,". Type"),CONCATENATE(I459,". Type"))</f>
        <v>Identifier. Type</v>
      </c>
      <c r="L459" s="12"/>
      <c r="M459" s="12"/>
      <c r="N459" s="12" t="s">
        <v>1679</v>
      </c>
      <c r="O459" s="22" t="s">
        <v>41</v>
      </c>
      <c r="P459" s="12" t="s">
        <v>42</v>
      </c>
      <c r="Q459" s="53" t="s">
        <v>1680</v>
      </c>
      <c r="R459" s="12"/>
      <c r="S459" s="12" t="n">
        <v>8158</v>
      </c>
      <c r="T459" s="24" t="s">
        <v>36</v>
      </c>
      <c r="U459" s="12"/>
      <c r="V459" s="12"/>
      <c r="W459" s="12"/>
      <c r="X459" s="12"/>
      <c r="Y459" s="12"/>
      <c r="Z459" s="12"/>
      <c r="AA459" s="12"/>
      <c r="AB459" s="12"/>
      <c r="AC459" s="12"/>
      <c r="AD459" s="12"/>
      <c r="AE459" s="12"/>
      <c r="AF459" s="12"/>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0"/>
      <c r="IF459" s="0"/>
      <c r="IG459" s="0"/>
      <c r="IH459" s="0"/>
      <c r="II459" s="0"/>
      <c r="IJ459" s="0"/>
      <c r="IK459" s="0"/>
      <c r="IL459" s="0"/>
      <c r="IM459" s="0"/>
      <c r="IN459" s="0"/>
      <c r="IO459" s="0"/>
      <c r="IP459" s="0"/>
      <c r="IQ459" s="0"/>
      <c r="IR459" s="0"/>
      <c r="IS459" s="0"/>
      <c r="IT459" s="0"/>
      <c r="IU459" s="0"/>
      <c r="IV459" s="0"/>
    </row>
    <row r="460" s="26" customFormat="true" ht="12.95" hidden="false" customHeight="true" outlineLevel="0" collapsed="false">
      <c r="A460" s="20" t="s">
        <v>1681</v>
      </c>
      <c r="B460" s="21" t="s">
        <v>1682</v>
      </c>
      <c r="C460" s="12"/>
      <c r="D460" s="12" t="s">
        <v>1627</v>
      </c>
      <c r="E460" s="26" t="s">
        <v>1683</v>
      </c>
      <c r="F460" s="12" t="s">
        <v>1678</v>
      </c>
      <c r="G460" s="26" t="s">
        <v>39</v>
      </c>
      <c r="H460" s="1" t="str">
        <f aca="false">IF(F460&lt;&gt;"",CONCATENATE(F460," ",G460),G460)</f>
        <v>Orange Hazard Placard Identifier</v>
      </c>
      <c r="I460" s="26" t="s">
        <v>39</v>
      </c>
      <c r="J460" s="12"/>
      <c r="K460" s="1" t="str">
        <f aca="false">IF(J460&lt;&gt;"",CONCATENATE(J460,"_ ",I460,". Type"),CONCATENATE(I460,". Type"))</f>
        <v>Identifier. Type</v>
      </c>
      <c r="L460" s="12"/>
      <c r="M460" s="12"/>
      <c r="N460" s="1" t="s">
        <v>1684</v>
      </c>
      <c r="O460" s="22" t="s">
        <v>41</v>
      </c>
      <c r="P460" s="12" t="s">
        <v>42</v>
      </c>
      <c r="Q460" s="53" t="s">
        <v>1685</v>
      </c>
      <c r="R460" s="12"/>
      <c r="S460" s="12" t="n">
        <v>8186</v>
      </c>
      <c r="T460" s="24" t="s">
        <v>36</v>
      </c>
      <c r="U460" s="12"/>
      <c r="V460" s="12"/>
      <c r="W460" s="12"/>
      <c r="X460" s="12"/>
      <c r="Y460" s="12"/>
      <c r="Z460" s="12"/>
      <c r="AA460" s="12"/>
      <c r="AB460" s="12"/>
      <c r="AC460" s="12"/>
      <c r="AD460" s="12"/>
      <c r="AE460" s="12"/>
      <c r="AF460" s="12"/>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0"/>
      <c r="IF460" s="0"/>
      <c r="IG460" s="0"/>
      <c r="IH460" s="0"/>
      <c r="II460" s="0"/>
      <c r="IJ460" s="0"/>
      <c r="IK460" s="0"/>
      <c r="IL460" s="0"/>
      <c r="IM460" s="0"/>
      <c r="IN460" s="0"/>
      <c r="IO460" s="0"/>
      <c r="IP460" s="0"/>
      <c r="IQ460" s="0"/>
      <c r="IR460" s="0"/>
      <c r="IS460" s="0"/>
      <c r="IT460" s="0"/>
      <c r="IU460" s="0"/>
      <c r="IV460" s="0"/>
    </row>
    <row r="461" s="26" customFormat="true" ht="12.95" hidden="false" customHeight="true" outlineLevel="0" collapsed="false">
      <c r="A461" s="20" t="s">
        <v>1686</v>
      </c>
      <c r="B461" s="21" t="s">
        <v>1687</v>
      </c>
      <c r="C461" s="12"/>
      <c r="D461" s="12" t="s">
        <v>1627</v>
      </c>
      <c r="E461" s="12"/>
      <c r="F461" s="26" t="s">
        <v>1688</v>
      </c>
      <c r="G461" s="26" t="s">
        <v>39</v>
      </c>
      <c r="H461" s="1" t="str">
        <f aca="false">IF(F461&lt;&gt;"",CONCATENATE(F461," ",G461),G461)</f>
        <v>Marking Identifier</v>
      </c>
      <c r="I461" s="26" t="s">
        <v>39</v>
      </c>
      <c r="J461" s="12"/>
      <c r="K461" s="1" t="str">
        <f aca="false">IF(J461&lt;&gt;"",CONCATENATE(J461,"_ ",I461,". Type"),CONCATENATE(I461,". Type"))</f>
        <v>Identifier. Type</v>
      </c>
      <c r="L461" s="12"/>
      <c r="M461" s="12"/>
      <c r="N461" s="12" t="s">
        <v>1689</v>
      </c>
      <c r="O461" s="22" t="s">
        <v>41</v>
      </c>
      <c r="P461" s="12" t="s">
        <v>42</v>
      </c>
      <c r="Q461" s="53" t="s">
        <v>1690</v>
      </c>
      <c r="R461" s="12"/>
      <c r="S461" s="12" t="n">
        <v>8246</v>
      </c>
      <c r="T461" s="24" t="s">
        <v>36</v>
      </c>
      <c r="U461" s="12"/>
      <c r="V461" s="12"/>
      <c r="W461" s="12"/>
      <c r="X461" s="12"/>
      <c r="Y461" s="12"/>
      <c r="Z461" s="12"/>
      <c r="AA461" s="12"/>
      <c r="AB461" s="12"/>
      <c r="AC461" s="12"/>
      <c r="AD461" s="12"/>
      <c r="AE461" s="12"/>
      <c r="AF461" s="12"/>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0"/>
      <c r="IF461" s="0"/>
      <c r="IG461" s="0"/>
      <c r="IH461" s="0"/>
      <c r="II461" s="0"/>
      <c r="IJ461" s="0"/>
      <c r="IK461" s="0"/>
      <c r="IL461" s="0"/>
      <c r="IM461" s="0"/>
      <c r="IN461" s="0"/>
      <c r="IO461" s="0"/>
      <c r="IP461" s="0"/>
      <c r="IQ461" s="0"/>
      <c r="IR461" s="0"/>
      <c r="IS461" s="0"/>
      <c r="IT461" s="0"/>
      <c r="IU461" s="0"/>
      <c r="IV461" s="0"/>
    </row>
    <row r="462" s="26" customFormat="true" ht="12.95" hidden="false" customHeight="true" outlineLevel="0" collapsed="false">
      <c r="A462" s="20" t="s">
        <v>1691</v>
      </c>
      <c r="B462" s="21" t="s">
        <v>1692</v>
      </c>
      <c r="C462" s="12"/>
      <c r="D462" s="12" t="s">
        <v>1627</v>
      </c>
      <c r="E462" s="12"/>
      <c r="F462" s="26" t="s">
        <v>1693</v>
      </c>
      <c r="G462" s="26" t="s">
        <v>39</v>
      </c>
      <c r="H462" s="1" t="str">
        <f aca="false">IF(F462&lt;&gt;"",CONCATENATE(F462," ",G462),G462)</f>
        <v>Hazard Class Identifier</v>
      </c>
      <c r="I462" s="26" t="s">
        <v>39</v>
      </c>
      <c r="J462" s="12"/>
      <c r="K462" s="1" t="str">
        <f aca="false">IF(J462&lt;&gt;"",CONCATENATE(J462,"_ ",I462,". Type"),CONCATENATE(I462,". Type"))</f>
        <v>Identifier. Type</v>
      </c>
      <c r="L462" s="12"/>
      <c r="M462" s="12"/>
      <c r="N462" s="12" t="s">
        <v>1694</v>
      </c>
      <c r="O462" s="22" t="s">
        <v>41</v>
      </c>
      <c r="P462" s="12" t="s">
        <v>42</v>
      </c>
      <c r="Q462" s="53" t="s">
        <v>1695</v>
      </c>
      <c r="R462" s="12"/>
      <c r="S462" s="12" t="n">
        <v>8351</v>
      </c>
      <c r="T462" s="24" t="s">
        <v>36</v>
      </c>
      <c r="U462" s="12"/>
      <c r="V462" s="12"/>
      <c r="W462" s="12"/>
      <c r="X462" s="12"/>
      <c r="Y462" s="12"/>
      <c r="Z462" s="12"/>
      <c r="AA462" s="12"/>
      <c r="AB462" s="12"/>
      <c r="AC462" s="12"/>
      <c r="AD462" s="12"/>
      <c r="AE462" s="12"/>
      <c r="AF462" s="12"/>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0"/>
      <c r="IF462" s="0"/>
      <c r="IG462" s="0"/>
      <c r="IH462" s="0"/>
      <c r="II462" s="0"/>
      <c r="IJ462" s="0"/>
      <c r="IK462" s="0"/>
      <c r="IL462" s="0"/>
      <c r="IM462" s="0"/>
      <c r="IN462" s="0"/>
      <c r="IO462" s="0"/>
      <c r="IP462" s="0"/>
      <c r="IQ462" s="0"/>
      <c r="IR462" s="0"/>
      <c r="IS462" s="0"/>
      <c r="IT462" s="0"/>
      <c r="IU462" s="0"/>
      <c r="IV462" s="0"/>
    </row>
    <row r="463" customFormat="false" ht="12.95" hidden="false" customHeight="true" outlineLevel="0" collapsed="false">
      <c r="A463" s="20" t="s">
        <v>787</v>
      </c>
      <c r="B463" s="21" t="s">
        <v>1696</v>
      </c>
      <c r="D463" s="12" t="s">
        <v>1627</v>
      </c>
      <c r="E463" s="1" t="s">
        <v>789</v>
      </c>
      <c r="G463" s="1" t="s">
        <v>782</v>
      </c>
      <c r="H463" s="1" t="str">
        <f aca="false">IF(F463&lt;&gt;"",CONCATENATE(F463," ",G463),G463)</f>
        <v>Weight</v>
      </c>
      <c r="I463" s="1" t="s">
        <v>783</v>
      </c>
      <c r="K463" s="1" t="str">
        <f aca="false">IF(J463&lt;&gt;"",CONCATENATE(J463,"_ ",I463,". Type"),CONCATENATE(I463,". Type"))</f>
        <v>Measure. Type</v>
      </c>
      <c r="O463" s="3" t="s">
        <v>41</v>
      </c>
      <c r="P463" s="1" t="s">
        <v>42</v>
      </c>
      <c r="Q463" s="23" t="s">
        <v>1697</v>
      </c>
      <c r="T463" s="27" t="s">
        <v>44</v>
      </c>
      <c r="V463" s="1"/>
      <c r="W463" s="1" t="s">
        <v>190</v>
      </c>
    </row>
    <row r="464" customFormat="false" ht="12.95" hidden="false" customHeight="true" outlineLevel="0" collapsed="false">
      <c r="A464" s="20" t="s">
        <v>805</v>
      </c>
      <c r="B464" s="21" t="s">
        <v>1698</v>
      </c>
      <c r="D464" s="12" t="s">
        <v>1627</v>
      </c>
      <c r="E464" s="1" t="s">
        <v>789</v>
      </c>
      <c r="G464" s="1" t="s">
        <v>802</v>
      </c>
      <c r="H464" s="1" t="str">
        <f aca="false">IF(F464&lt;&gt;"",CONCATENATE(F464," ",G464),G464)</f>
        <v>Volume</v>
      </c>
      <c r="I464" s="1" t="s">
        <v>783</v>
      </c>
      <c r="K464" s="1" t="str">
        <f aca="false">IF(J464&lt;&gt;"",CONCATENATE(J464,"_ ",I464,". Type"),CONCATENATE(I464,". Type"))</f>
        <v>Measure. Type</v>
      </c>
      <c r="O464" s="3" t="s">
        <v>41</v>
      </c>
      <c r="P464" s="1" t="s">
        <v>42</v>
      </c>
      <c r="Q464" s="23" t="s">
        <v>1699</v>
      </c>
      <c r="T464" s="27" t="s">
        <v>44</v>
      </c>
      <c r="V464" s="1"/>
      <c r="W464" s="1" t="s">
        <v>190</v>
      </c>
    </row>
    <row r="465" s="26" customFormat="true" ht="12.95" hidden="false" customHeight="true" outlineLevel="0" collapsed="false">
      <c r="A465" s="20" t="s">
        <v>441</v>
      </c>
      <c r="B465" s="21" t="s">
        <v>1700</v>
      </c>
      <c r="C465" s="12"/>
      <c r="D465" s="12" t="s">
        <v>1627</v>
      </c>
      <c r="F465" s="12"/>
      <c r="G465" s="12" t="s">
        <v>441</v>
      </c>
      <c r="H465" s="1" t="str">
        <f aca="false">IF(F465&lt;&gt;"",CONCATENATE(F465," ",G465),G465)</f>
        <v>Quantity</v>
      </c>
      <c r="I465" s="12" t="s">
        <v>441</v>
      </c>
      <c r="J465" s="12"/>
      <c r="K465" s="1" t="str">
        <f aca="false">IF(J465&lt;&gt;"",CONCATENATE(J465,"_ ",I465,". Type"),CONCATENATE(I465,". Type"))</f>
        <v>Quantity. Type</v>
      </c>
      <c r="L465" s="12"/>
      <c r="M465" s="12"/>
      <c r="N465" s="12"/>
      <c r="O465" s="22" t="s">
        <v>41</v>
      </c>
      <c r="P465" s="12" t="s">
        <v>42</v>
      </c>
      <c r="Q465" s="53" t="s">
        <v>1701</v>
      </c>
      <c r="R465" s="12"/>
      <c r="S465" s="26" t="n">
        <v>7240</v>
      </c>
      <c r="T465" s="24" t="s">
        <v>36</v>
      </c>
      <c r="U465" s="12"/>
      <c r="V465" s="12"/>
      <c r="W465" s="12"/>
      <c r="X465" s="12"/>
      <c r="Y465" s="12"/>
      <c r="Z465" s="12"/>
      <c r="AA465" s="12"/>
      <c r="AB465" s="12"/>
      <c r="AC465" s="12"/>
      <c r="AD465" s="12"/>
      <c r="AE465" s="12"/>
      <c r="AF465" s="12"/>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0"/>
      <c r="IF465" s="0"/>
      <c r="IG465" s="0"/>
      <c r="IH465" s="0"/>
      <c r="II465" s="0"/>
      <c r="IJ465" s="0"/>
      <c r="IK465" s="0"/>
      <c r="IL465" s="0"/>
      <c r="IM465" s="0"/>
      <c r="IN465" s="0"/>
      <c r="IO465" s="0"/>
      <c r="IP465" s="0"/>
      <c r="IQ465" s="0"/>
      <c r="IR465" s="0"/>
      <c r="IS465" s="0"/>
      <c r="IT465" s="0"/>
      <c r="IU465" s="0"/>
      <c r="IV465" s="0"/>
    </row>
    <row r="466" s="12" customFormat="true" ht="12.95" hidden="false" customHeight="true" outlineLevel="0" collapsed="false">
      <c r="A466" s="38" t="s">
        <v>1702</v>
      </c>
      <c r="B466" s="38" t="s">
        <v>1703</v>
      </c>
      <c r="C466" s="38"/>
      <c r="D466" s="38" t="s">
        <v>1627</v>
      </c>
      <c r="E466" s="38" t="s">
        <v>910</v>
      </c>
      <c r="F466" s="38"/>
      <c r="G466" s="38"/>
      <c r="H466" s="38" t="str">
        <f aca="false">M466</f>
        <v>Party</v>
      </c>
      <c r="I466" s="38" t="str">
        <f aca="false">M466</f>
        <v>Party</v>
      </c>
      <c r="J466" s="38"/>
      <c r="K466" s="38"/>
      <c r="L466" s="38"/>
      <c r="M466" s="30" t="s">
        <v>477</v>
      </c>
      <c r="N466" s="38"/>
      <c r="O466" s="40" t="s">
        <v>41</v>
      </c>
      <c r="P466" s="38" t="s">
        <v>170</v>
      </c>
      <c r="Q466" s="33" t="s">
        <v>1704</v>
      </c>
      <c r="R466" s="33"/>
      <c r="S466" s="57"/>
      <c r="T466" s="58" t="s">
        <v>44</v>
      </c>
      <c r="U466" s="59"/>
      <c r="V466" s="40"/>
      <c r="W466" s="38"/>
      <c r="X466" s="38"/>
      <c r="Y466" s="38"/>
      <c r="Z466" s="38"/>
      <c r="AA466" s="38"/>
      <c r="AB466" s="38"/>
      <c r="AC466" s="38"/>
      <c r="AD466" s="38"/>
      <c r="AE466" s="38"/>
      <c r="AF466" s="38"/>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0"/>
      <c r="IF466" s="0"/>
      <c r="IG466" s="0"/>
      <c r="IH466" s="0"/>
      <c r="II466" s="0"/>
      <c r="IJ466" s="0"/>
      <c r="IK466" s="0"/>
      <c r="IL466" s="0"/>
      <c r="IM466" s="0"/>
      <c r="IN466" s="0"/>
      <c r="IO466" s="0"/>
      <c r="IP466" s="0"/>
      <c r="IQ466" s="0"/>
      <c r="IR466" s="0"/>
      <c r="IS466" s="0"/>
      <c r="IT466" s="0"/>
      <c r="IU466" s="0"/>
      <c r="IV466" s="0"/>
    </row>
    <row r="467" s="12" customFormat="true" ht="12.95" hidden="false" customHeight="true" outlineLevel="0" collapsed="false">
      <c r="A467" s="38" t="s">
        <v>1705</v>
      </c>
      <c r="B467" s="38" t="s">
        <v>1706</v>
      </c>
      <c r="C467" s="38"/>
      <c r="D467" s="38" t="s">
        <v>1627</v>
      </c>
      <c r="E467" s="38"/>
      <c r="F467" s="38"/>
      <c r="G467" s="38"/>
      <c r="H467" s="38" t="str">
        <f aca="false">M467</f>
        <v>Secondary Hazard</v>
      </c>
      <c r="I467" s="38" t="str">
        <f aca="false">M467</f>
        <v>Secondary Hazard</v>
      </c>
      <c r="J467" s="38"/>
      <c r="K467" s="38"/>
      <c r="L467" s="38"/>
      <c r="M467" s="30" t="s">
        <v>1707</v>
      </c>
      <c r="N467" s="38"/>
      <c r="O467" s="40" t="s">
        <v>169</v>
      </c>
      <c r="P467" s="38" t="s">
        <v>170</v>
      </c>
      <c r="Q467" s="33" t="s">
        <v>1708</v>
      </c>
      <c r="R467" s="33"/>
      <c r="S467" s="57"/>
      <c r="T467" s="58" t="s">
        <v>44</v>
      </c>
      <c r="U467" s="59"/>
      <c r="V467" s="40"/>
      <c r="W467" s="38"/>
      <c r="X467" s="38"/>
      <c r="Y467" s="38"/>
      <c r="Z467" s="38"/>
      <c r="AA467" s="38"/>
      <c r="AB467" s="38"/>
      <c r="AC467" s="38"/>
      <c r="AD467" s="38"/>
      <c r="AE467" s="38"/>
      <c r="AF467" s="38"/>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0"/>
      <c r="IF467" s="0"/>
      <c r="IG467" s="0"/>
      <c r="IH467" s="0"/>
      <c r="II467" s="0"/>
      <c r="IJ467" s="0"/>
      <c r="IK467" s="0"/>
      <c r="IL467" s="0"/>
      <c r="IM467" s="0"/>
      <c r="IN467" s="0"/>
      <c r="IO467" s="0"/>
      <c r="IP467" s="0"/>
      <c r="IQ467" s="0"/>
      <c r="IR467" s="0"/>
      <c r="IS467" s="0"/>
      <c r="IT467" s="0"/>
      <c r="IU467" s="0"/>
      <c r="IV467" s="0"/>
    </row>
    <row r="468" s="12" customFormat="true" ht="12.95" hidden="false" customHeight="true" outlineLevel="0" collapsed="false">
      <c r="A468" s="38" t="s">
        <v>1592</v>
      </c>
      <c r="B468" s="38" t="s">
        <v>1709</v>
      </c>
      <c r="C468" s="38"/>
      <c r="D468" s="38" t="s">
        <v>1627</v>
      </c>
      <c r="E468" s="38"/>
      <c r="F468" s="38"/>
      <c r="G468" s="38"/>
      <c r="H468" s="38" t="str">
        <f aca="false">M468</f>
        <v>Hazardous Goods Transit</v>
      </c>
      <c r="I468" s="38" t="str">
        <f aca="false">M468</f>
        <v>Hazardous Goods Transit</v>
      </c>
      <c r="J468" s="38"/>
      <c r="K468" s="38"/>
      <c r="L468" s="38"/>
      <c r="M468" s="30" t="s">
        <v>1594</v>
      </c>
      <c r="N468" s="38"/>
      <c r="O468" s="40" t="s">
        <v>169</v>
      </c>
      <c r="P468" s="38" t="s">
        <v>170</v>
      </c>
      <c r="Q468" s="33" t="s">
        <v>1710</v>
      </c>
      <c r="R468" s="33"/>
      <c r="S468" s="57"/>
      <c r="T468" s="58" t="s">
        <v>44</v>
      </c>
      <c r="U468" s="59"/>
      <c r="V468" s="40"/>
      <c r="W468" s="38"/>
      <c r="X468" s="38"/>
      <c r="Y468" s="38"/>
      <c r="Z468" s="38"/>
      <c r="AA468" s="38"/>
      <c r="AB468" s="38"/>
      <c r="AC468" s="38"/>
      <c r="AD468" s="38"/>
      <c r="AE468" s="38"/>
      <c r="AF468" s="38"/>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0"/>
      <c r="IF468" s="0"/>
      <c r="IG468" s="0"/>
      <c r="IH468" s="0"/>
      <c r="II468" s="0"/>
      <c r="IJ468" s="0"/>
      <c r="IK468" s="0"/>
      <c r="IL468" s="0"/>
      <c r="IM468" s="0"/>
      <c r="IN468" s="0"/>
      <c r="IO468" s="0"/>
      <c r="IP468" s="0"/>
      <c r="IQ468" s="0"/>
      <c r="IR468" s="0"/>
      <c r="IS468" s="0"/>
      <c r="IT468" s="0"/>
      <c r="IU468" s="0"/>
      <c r="IV468" s="0"/>
    </row>
    <row r="469" s="12" customFormat="true" ht="12.95" hidden="false" customHeight="true" outlineLevel="0" collapsed="false">
      <c r="A469" s="38" t="s">
        <v>1711</v>
      </c>
      <c r="B469" s="38" t="s">
        <v>1712</v>
      </c>
      <c r="C469" s="38"/>
      <c r="D469" s="38" t="s">
        <v>1627</v>
      </c>
      <c r="E469" s="38" t="s">
        <v>1713</v>
      </c>
      <c r="F469" s="38"/>
      <c r="G469" s="38"/>
      <c r="H469" s="38" t="str">
        <f aca="false">M469</f>
        <v>Temperature</v>
      </c>
      <c r="I469" s="38" t="str">
        <f aca="false">M469</f>
        <v>Temperature</v>
      </c>
      <c r="J469" s="38"/>
      <c r="K469" s="38"/>
      <c r="L469" s="38"/>
      <c r="M469" s="30" t="s">
        <v>1567</v>
      </c>
      <c r="N469" s="38"/>
      <c r="O469" s="40" t="s">
        <v>41</v>
      </c>
      <c r="P469" s="38" t="s">
        <v>170</v>
      </c>
      <c r="Q469" s="33" t="s">
        <v>1714</v>
      </c>
      <c r="R469" s="33"/>
      <c r="S469" s="57"/>
      <c r="T469" s="58" t="s">
        <v>44</v>
      </c>
      <c r="U469" s="59"/>
      <c r="V469" s="40"/>
      <c r="W469" s="38"/>
      <c r="X469" s="38"/>
      <c r="Y469" s="38"/>
      <c r="Z469" s="38"/>
      <c r="AA469" s="38"/>
      <c r="AB469" s="38"/>
      <c r="AC469" s="38"/>
      <c r="AD469" s="38"/>
      <c r="AE469" s="38"/>
      <c r="AF469" s="38"/>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0"/>
      <c r="IF469" s="0"/>
      <c r="IG469" s="0"/>
      <c r="IH469" s="0"/>
      <c r="II469" s="0"/>
      <c r="IJ469" s="0"/>
      <c r="IK469" s="0"/>
      <c r="IL469" s="0"/>
      <c r="IM469" s="0"/>
      <c r="IN469" s="0"/>
      <c r="IO469" s="0"/>
      <c r="IP469" s="0"/>
      <c r="IQ469" s="0"/>
      <c r="IR469" s="0"/>
      <c r="IS469" s="0"/>
      <c r="IT469" s="0"/>
      <c r="IU469" s="0"/>
      <c r="IV469" s="0"/>
    </row>
    <row r="470" s="26" customFormat="true" ht="12.95" hidden="false" customHeight="true" outlineLevel="0" collapsed="false">
      <c r="A470" s="38" t="s">
        <v>1715</v>
      </c>
      <c r="B470" s="38" t="s">
        <v>1716</v>
      </c>
      <c r="C470" s="38"/>
      <c r="D470" s="38" t="s">
        <v>1627</v>
      </c>
      <c r="E470" s="38" t="s">
        <v>1717</v>
      </c>
      <c r="F470" s="38"/>
      <c r="G470" s="38"/>
      <c r="H470" s="38" t="str">
        <f aca="false">M470</f>
        <v>Temperature</v>
      </c>
      <c r="I470" s="38" t="str">
        <f aca="false">M470</f>
        <v>Temperature</v>
      </c>
      <c r="J470" s="38"/>
      <c r="K470" s="38"/>
      <c r="L470" s="38"/>
      <c r="M470" s="30" t="s">
        <v>1567</v>
      </c>
      <c r="N470" s="38"/>
      <c r="O470" s="40" t="s">
        <v>41</v>
      </c>
      <c r="P470" s="38" t="s">
        <v>170</v>
      </c>
      <c r="Q470" s="33" t="s">
        <v>1718</v>
      </c>
      <c r="R470" s="33"/>
      <c r="S470" s="57"/>
      <c r="T470" s="58" t="s">
        <v>44</v>
      </c>
      <c r="U470" s="59"/>
      <c r="V470" s="40"/>
      <c r="W470" s="38"/>
      <c r="X470" s="38"/>
      <c r="Y470" s="38"/>
      <c r="Z470" s="38"/>
      <c r="AA470" s="38"/>
      <c r="AB470" s="38"/>
      <c r="AC470" s="38"/>
      <c r="AD470" s="38"/>
      <c r="AE470" s="38"/>
      <c r="AF470" s="38"/>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0"/>
      <c r="IF470" s="0"/>
      <c r="IG470" s="0"/>
      <c r="IH470" s="0"/>
      <c r="II470" s="0"/>
      <c r="IJ470" s="0"/>
      <c r="IK470" s="0"/>
      <c r="IL470" s="0"/>
      <c r="IM470" s="0"/>
      <c r="IN470" s="0"/>
      <c r="IO470" s="0"/>
      <c r="IP470" s="0"/>
      <c r="IQ470" s="0"/>
      <c r="IR470" s="0"/>
      <c r="IS470" s="0"/>
      <c r="IT470" s="0"/>
      <c r="IU470" s="0"/>
      <c r="IV470" s="0"/>
    </row>
    <row r="471" s="26" customFormat="true" ht="12.95" hidden="false" customHeight="true" outlineLevel="0" collapsed="false">
      <c r="A471" s="38" t="s">
        <v>1719</v>
      </c>
      <c r="B471" s="38" t="s">
        <v>1720</v>
      </c>
      <c r="C471" s="38"/>
      <c r="D471" s="38" t="s">
        <v>1627</v>
      </c>
      <c r="E471" s="38" t="s">
        <v>78</v>
      </c>
      <c r="F471" s="38"/>
      <c r="G471" s="38"/>
      <c r="H471" s="38" t="str">
        <f aca="false">M471</f>
        <v>Temperature</v>
      </c>
      <c r="I471" s="38" t="str">
        <f aca="false">M471</f>
        <v>Temperature</v>
      </c>
      <c r="J471" s="38"/>
      <c r="K471" s="38"/>
      <c r="L471" s="38"/>
      <c r="M471" s="30" t="s">
        <v>1567</v>
      </c>
      <c r="N471" s="38"/>
      <c r="O471" s="40" t="s">
        <v>169</v>
      </c>
      <c r="P471" s="38" t="s">
        <v>170</v>
      </c>
      <c r="Q471" s="33" t="s">
        <v>1721</v>
      </c>
      <c r="R471" s="33"/>
      <c r="S471" s="57"/>
      <c r="T471" s="58" t="s">
        <v>44</v>
      </c>
      <c r="U471" s="59"/>
      <c r="V471" s="40"/>
      <c r="W471" s="38"/>
      <c r="X471" s="38"/>
      <c r="Y471" s="38"/>
      <c r="Z471" s="38"/>
      <c r="AA471" s="38"/>
      <c r="AB471" s="38"/>
      <c r="AC471" s="38"/>
      <c r="AD471" s="38"/>
      <c r="AE471" s="38"/>
      <c r="AF471" s="38"/>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0"/>
      <c r="IF471" s="0"/>
      <c r="IG471" s="0"/>
      <c r="IH471" s="0"/>
      <c r="II471" s="0"/>
      <c r="IJ471" s="0"/>
      <c r="IK471" s="0"/>
      <c r="IL471" s="0"/>
      <c r="IM471" s="0"/>
      <c r="IN471" s="0"/>
      <c r="IO471" s="0"/>
      <c r="IP471" s="0"/>
      <c r="IQ471" s="0"/>
      <c r="IR471" s="0"/>
      <c r="IS471" s="0"/>
      <c r="IT471" s="0"/>
      <c r="IU471" s="0"/>
      <c r="IV471" s="0"/>
    </row>
    <row r="472" s="26" customFormat="true" ht="12.95" hidden="false" customHeight="true" outlineLevel="0" collapsed="false">
      <c r="A472" s="14" t="s">
        <v>1563</v>
      </c>
      <c r="B472" s="14" t="s">
        <v>1722</v>
      </c>
      <c r="C472" s="14"/>
      <c r="D472" s="14" t="s">
        <v>1565</v>
      </c>
      <c r="E472" s="14"/>
      <c r="F472" s="14"/>
      <c r="G472" s="14"/>
      <c r="H472" s="14"/>
      <c r="I472" s="14"/>
      <c r="J472" s="14"/>
      <c r="K472" s="14"/>
      <c r="L472" s="14"/>
      <c r="M472" s="14"/>
      <c r="N472" s="14"/>
      <c r="O472" s="13"/>
      <c r="P472" s="14" t="s">
        <v>34</v>
      </c>
      <c r="Q472" s="15" t="s">
        <v>1723</v>
      </c>
      <c r="R472" s="14"/>
      <c r="S472" s="14"/>
      <c r="T472" s="56" t="s">
        <v>36</v>
      </c>
      <c r="U472" s="14"/>
      <c r="V472" s="14"/>
      <c r="W472" s="14" t="s">
        <v>275</v>
      </c>
      <c r="X472" s="14"/>
      <c r="Y472" s="14"/>
      <c r="Z472" s="14"/>
      <c r="AA472" s="14"/>
      <c r="AB472" s="14"/>
      <c r="AC472" s="14"/>
      <c r="AD472" s="14"/>
      <c r="AE472" s="14"/>
      <c r="AF472" s="14"/>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0"/>
      <c r="IF472" s="0"/>
      <c r="IG472" s="0"/>
      <c r="IH472" s="0"/>
      <c r="II472" s="0"/>
      <c r="IJ472" s="0"/>
      <c r="IK472" s="0"/>
      <c r="IL472" s="0"/>
      <c r="IM472" s="0"/>
      <c r="IN472" s="0"/>
      <c r="IO472" s="0"/>
      <c r="IP472" s="0"/>
      <c r="IQ472" s="0"/>
      <c r="IR472" s="0"/>
      <c r="IS472" s="0"/>
      <c r="IT472" s="0"/>
      <c r="IU472" s="0"/>
      <c r="IV472" s="0"/>
    </row>
    <row r="473" s="26" customFormat="true" ht="12.95" hidden="false" customHeight="true" outlineLevel="0" collapsed="false">
      <c r="A473" s="20" t="s">
        <v>37</v>
      </c>
      <c r="B473" s="21" t="s">
        <v>1724</v>
      </c>
      <c r="C473" s="12"/>
      <c r="D473" s="12" t="s">
        <v>1565</v>
      </c>
      <c r="E473" s="12"/>
      <c r="F473" s="12"/>
      <c r="G473" s="12" t="s">
        <v>39</v>
      </c>
      <c r="H473" s="1" t="str">
        <f aca="false">IF(F473&lt;&gt;"",CONCATENATE(F473," ",G473),G473)</f>
        <v>Identifier</v>
      </c>
      <c r="I473" s="12" t="s">
        <v>39</v>
      </c>
      <c r="J473" s="12"/>
      <c r="K473" s="1" t="str">
        <f aca="false">IF(J473&lt;&gt;"",CONCATENATE(J473,"_ ",I473,". Type"),CONCATENATE(I473,". Type"))</f>
        <v>Identifier. Type</v>
      </c>
      <c r="L473" s="12"/>
      <c r="M473" s="12"/>
      <c r="N473" s="12"/>
      <c r="O473" s="22" t="n">
        <v>1</v>
      </c>
      <c r="P473" s="12" t="s">
        <v>42</v>
      </c>
      <c r="Q473" s="23" t="s">
        <v>1725</v>
      </c>
      <c r="R473" s="1"/>
      <c r="S473" s="1"/>
      <c r="T473" s="27" t="s">
        <v>44</v>
      </c>
      <c r="U473" s="1"/>
      <c r="V473" s="1"/>
      <c r="W473" s="1" t="s">
        <v>275</v>
      </c>
      <c r="X473" s="1"/>
      <c r="Y473" s="1"/>
      <c r="Z473" s="1"/>
      <c r="AA473" s="1"/>
      <c r="AB473" s="1"/>
      <c r="AC473" s="1"/>
      <c r="AD473" s="1"/>
      <c r="AE473" s="1"/>
      <c r="AF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0"/>
      <c r="IF473" s="0"/>
      <c r="IG473" s="0"/>
      <c r="IH473" s="0"/>
      <c r="II473" s="0"/>
      <c r="IJ473" s="0"/>
      <c r="IK473" s="0"/>
      <c r="IL473" s="0"/>
      <c r="IM473" s="0"/>
      <c r="IN473" s="0"/>
      <c r="IO473" s="0"/>
      <c r="IP473" s="0"/>
      <c r="IQ473" s="0"/>
      <c r="IR473" s="0"/>
      <c r="IS473" s="0"/>
      <c r="IT473" s="0"/>
      <c r="IU473" s="0"/>
      <c r="IV473" s="0"/>
    </row>
    <row r="474" s="28" customFormat="true" ht="12.95" hidden="false" customHeight="true" outlineLevel="0" collapsed="false">
      <c r="A474" s="12" t="s">
        <v>538</v>
      </c>
      <c r="B474" s="53" t="s">
        <v>1726</v>
      </c>
      <c r="C474" s="1"/>
      <c r="D474" s="1" t="s">
        <v>1565</v>
      </c>
      <c r="E474" s="1"/>
      <c r="F474" s="1"/>
      <c r="G474" s="0" t="s">
        <v>538</v>
      </c>
      <c r="H474" s="1" t="str">
        <f aca="false">IF(F474&lt;&gt;"",CONCATENATE(F474," ",G474),G474)</f>
        <v>UUID</v>
      </c>
      <c r="I474" s="1" t="s">
        <v>39</v>
      </c>
      <c r="J474" s="1"/>
      <c r="K474" s="1" t="str">
        <f aca="false">IF(J474&lt;&gt;"",CONCATENATE(J474,"_ ",I474,". Type"),CONCATENATE(I474,". Type"))</f>
        <v>Identifier. Type</v>
      </c>
      <c r="L474" s="1"/>
      <c r="M474" s="1"/>
      <c r="N474" s="1"/>
      <c r="O474" s="3" t="s">
        <v>41</v>
      </c>
      <c r="P474" s="1" t="s">
        <v>42</v>
      </c>
      <c r="Q474" s="47" t="s">
        <v>1727</v>
      </c>
      <c r="R474" s="1"/>
      <c r="S474" s="1"/>
      <c r="T474" s="24" t="s">
        <v>36</v>
      </c>
      <c r="U474" s="1"/>
      <c r="V474" s="1"/>
      <c r="W474" s="1" t="s">
        <v>275</v>
      </c>
      <c r="X474" s="1"/>
      <c r="Y474" s="1"/>
      <c r="Z474" s="1"/>
      <c r="AA474" s="1"/>
      <c r="AB474" s="1"/>
      <c r="AC474" s="1"/>
      <c r="AD474" s="1"/>
      <c r="AE474" s="1"/>
      <c r="AF474" s="1" t="s">
        <v>541</v>
      </c>
      <c r="AG474" s="1"/>
      <c r="AH474" s="1"/>
      <c r="AI474" s="1"/>
      <c r="A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0"/>
      <c r="IF474" s="0"/>
      <c r="IG474" s="0"/>
      <c r="IH474" s="0"/>
      <c r="II474" s="0"/>
      <c r="IJ474" s="0"/>
      <c r="IK474" s="0"/>
      <c r="IL474" s="0"/>
      <c r="IM474" s="0"/>
      <c r="IN474" s="0"/>
      <c r="IO474" s="0"/>
      <c r="IP474" s="0"/>
      <c r="IQ474" s="0"/>
      <c r="IR474" s="0"/>
      <c r="IS474" s="0"/>
      <c r="IT474" s="0"/>
      <c r="IU474" s="0"/>
      <c r="IV474" s="0"/>
    </row>
    <row r="475" s="26" customFormat="true" ht="12.95" hidden="false" customHeight="true" outlineLevel="0" collapsed="false">
      <c r="A475" s="20" t="s">
        <v>426</v>
      </c>
      <c r="B475" s="21" t="s">
        <v>1728</v>
      </c>
      <c r="C475" s="12"/>
      <c r="D475" s="12" t="s">
        <v>1565</v>
      </c>
      <c r="E475" s="12"/>
      <c r="F475" s="12"/>
      <c r="G475" s="12" t="s">
        <v>426</v>
      </c>
      <c r="H475" s="1" t="str">
        <f aca="false">IF(F475&lt;&gt;"",CONCATENATE(F475," ",G475),G475)</f>
        <v>Note</v>
      </c>
      <c r="I475" s="12" t="s">
        <v>56</v>
      </c>
      <c r="J475" s="12"/>
      <c r="K475" s="1" t="str">
        <f aca="false">IF(J475&lt;&gt;"",CONCATENATE(J475,"_ ",I475,". Type"),CONCATENATE(I475,". Type"))</f>
        <v>Text. Type</v>
      </c>
      <c r="L475" s="12"/>
      <c r="M475" s="12"/>
      <c r="N475" s="12"/>
      <c r="O475" s="22" t="s">
        <v>41</v>
      </c>
      <c r="P475" s="12" t="s">
        <v>42</v>
      </c>
      <c r="Q475" s="88" t="s">
        <v>1729</v>
      </c>
      <c r="R475" s="1"/>
      <c r="S475" s="1"/>
      <c r="T475" s="27" t="s">
        <v>44</v>
      </c>
      <c r="U475" s="1"/>
      <c r="V475" s="1"/>
      <c r="W475" s="1" t="s">
        <v>275</v>
      </c>
      <c r="X475" s="1"/>
      <c r="Y475" s="1"/>
      <c r="Z475" s="1"/>
      <c r="AA475" s="1"/>
      <c r="AB475" s="1"/>
      <c r="AC475" s="1"/>
      <c r="AD475" s="1"/>
      <c r="AE475" s="1"/>
      <c r="AF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0"/>
      <c r="IF475" s="0"/>
      <c r="IG475" s="0"/>
      <c r="IH475" s="0"/>
      <c r="II475" s="0"/>
      <c r="IJ475" s="0"/>
      <c r="IK475" s="0"/>
      <c r="IL475" s="0"/>
      <c r="IM475" s="0"/>
      <c r="IN475" s="0"/>
      <c r="IO475" s="0"/>
      <c r="IP475" s="0"/>
      <c r="IQ475" s="0"/>
      <c r="IR475" s="0"/>
      <c r="IS475" s="0"/>
      <c r="IT475" s="0"/>
      <c r="IU475" s="0"/>
      <c r="IV475" s="0"/>
    </row>
    <row r="476" s="26" customFormat="true" ht="12.95" hidden="false" customHeight="true" outlineLevel="0" collapsed="false">
      <c r="A476" s="20" t="s">
        <v>1730</v>
      </c>
      <c r="B476" s="21" t="s">
        <v>1731</v>
      </c>
      <c r="C476" s="12"/>
      <c r="D476" s="12" t="s">
        <v>1565</v>
      </c>
      <c r="E476" s="12" t="s">
        <v>1732</v>
      </c>
      <c r="F476" s="12"/>
      <c r="G476" s="12" t="s">
        <v>441</v>
      </c>
      <c r="H476" s="1" t="str">
        <f aca="false">IF(F476&lt;&gt;"",CONCATENATE(F476," ",G476),G476)</f>
        <v>Quantity</v>
      </c>
      <c r="I476" s="12" t="s">
        <v>441</v>
      </c>
      <c r="J476" s="12"/>
      <c r="K476" s="1" t="str">
        <f aca="false">IF(J476&lt;&gt;"",CONCATENATE(J476,"_ ",I476,". Type"),CONCATENATE(I476,". Type"))</f>
        <v>Quantity. Type</v>
      </c>
      <c r="L476" s="12"/>
      <c r="M476" s="12"/>
      <c r="N476" s="12"/>
      <c r="O476" s="22" t="s">
        <v>41</v>
      </c>
      <c r="P476" s="12" t="s">
        <v>42</v>
      </c>
      <c r="Q476" s="23" t="s">
        <v>1733</v>
      </c>
      <c r="R476" s="1"/>
      <c r="S476" s="1"/>
      <c r="T476" s="27" t="s">
        <v>44</v>
      </c>
      <c r="U476" s="1"/>
      <c r="V476" s="1"/>
      <c r="W476" s="1" t="s">
        <v>275</v>
      </c>
      <c r="X476" s="1"/>
      <c r="Y476" s="1"/>
      <c r="Z476" s="1"/>
      <c r="AA476" s="1"/>
      <c r="AB476" s="1"/>
      <c r="AC476" s="1"/>
      <c r="AD476" s="1"/>
      <c r="AE476" s="1"/>
      <c r="AF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0"/>
      <c r="IF476" s="0"/>
      <c r="IG476" s="0"/>
      <c r="IH476" s="0"/>
      <c r="II476" s="0"/>
      <c r="IJ476" s="0"/>
      <c r="IK476" s="0"/>
      <c r="IL476" s="0"/>
      <c r="IM476" s="0"/>
      <c r="IN476" s="0"/>
      <c r="IO476" s="0"/>
      <c r="IP476" s="0"/>
      <c r="IQ476" s="0"/>
      <c r="IR476" s="0"/>
      <c r="IS476" s="0"/>
      <c r="IT476" s="0"/>
      <c r="IU476" s="0"/>
      <c r="IV476" s="0"/>
    </row>
    <row r="477" s="26" customFormat="true" ht="12.95" hidden="false" customHeight="true" outlineLevel="0" collapsed="false">
      <c r="A477" s="20" t="s">
        <v>1009</v>
      </c>
      <c r="B477" s="21" t="s">
        <v>1734</v>
      </c>
      <c r="C477" s="12"/>
      <c r="D477" s="12" t="s">
        <v>1565</v>
      </c>
      <c r="E477" s="12"/>
      <c r="F477" s="12" t="s">
        <v>1011</v>
      </c>
      <c r="G477" s="12" t="s">
        <v>231</v>
      </c>
      <c r="H477" s="1" t="str">
        <f aca="false">IF(F477&lt;&gt;"",CONCATENATE(F477," ",G477),G477)</f>
        <v>Line Extension Amount</v>
      </c>
      <c r="I477" s="12" t="s">
        <v>231</v>
      </c>
      <c r="J477" s="1"/>
      <c r="K477" s="1" t="str">
        <f aca="false">IF(J477&lt;&gt;"",CONCATENATE(J477,"_ ",I477,". Type"),CONCATENATE(I477,". Type"))</f>
        <v>Amount. Type</v>
      </c>
      <c r="L477" s="12"/>
      <c r="M477" s="12"/>
      <c r="N477" s="12"/>
      <c r="O477" s="22" t="n">
        <v>1</v>
      </c>
      <c r="P477" s="12" t="s">
        <v>42</v>
      </c>
      <c r="Q477" s="23" t="s">
        <v>1735</v>
      </c>
      <c r="R477" s="1"/>
      <c r="S477" s="1"/>
      <c r="T477" s="27" t="s">
        <v>44</v>
      </c>
      <c r="U477" s="1"/>
      <c r="V477" s="1"/>
      <c r="W477" s="1" t="s">
        <v>275</v>
      </c>
      <c r="X477" s="1"/>
      <c r="Y477" s="1"/>
      <c r="Z477" s="1"/>
      <c r="AA477" s="1"/>
      <c r="AB477" s="1"/>
      <c r="AC477" s="1"/>
      <c r="AD477" s="1"/>
      <c r="AE477" s="1"/>
      <c r="AF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0"/>
      <c r="IF477" s="0"/>
      <c r="IG477" s="0"/>
      <c r="IH477" s="0"/>
      <c r="II477" s="0"/>
      <c r="IJ477" s="0"/>
      <c r="IK477" s="0"/>
      <c r="IL477" s="0"/>
      <c r="IM477" s="0"/>
      <c r="IN477" s="0"/>
      <c r="IO477" s="0"/>
      <c r="IP477" s="0"/>
      <c r="IQ477" s="0"/>
      <c r="IR477" s="0"/>
      <c r="IS477" s="0"/>
      <c r="IT477" s="0"/>
      <c r="IU477" s="0"/>
      <c r="IV477" s="0"/>
    </row>
    <row r="478" s="26" customFormat="true" ht="12.95" hidden="false" customHeight="true" outlineLevel="0" collapsed="false">
      <c r="A478" s="20" t="s">
        <v>1013</v>
      </c>
      <c r="B478" s="21" t="s">
        <v>1736</v>
      </c>
      <c r="C478" s="12"/>
      <c r="D478" s="12" t="s">
        <v>1565</v>
      </c>
      <c r="E478" s="1"/>
      <c r="F478" s="1" t="s">
        <v>1015</v>
      </c>
      <c r="G478" s="1" t="s">
        <v>353</v>
      </c>
      <c r="H478" s="1" t="str">
        <f aca="false">IF(F478&lt;&gt;"",CONCATENATE(F478," ",G478),G478)</f>
        <v>Tax Point Date</v>
      </c>
      <c r="I478" s="1" t="s">
        <v>353</v>
      </c>
      <c r="J478" s="1"/>
      <c r="K478" s="1" t="str">
        <f aca="false">IF(J478&lt;&gt;"",CONCATENATE(J478,"_ ",I478,". Type"),CONCATENATE(I478,". Type"))</f>
        <v>Date. Type</v>
      </c>
      <c r="L478" s="1"/>
      <c r="M478" s="1"/>
      <c r="N478" s="1"/>
      <c r="O478" s="3" t="s">
        <v>41</v>
      </c>
      <c r="P478" s="1" t="s">
        <v>42</v>
      </c>
      <c r="Q478" s="2" t="s">
        <v>1737</v>
      </c>
      <c r="R478" s="1"/>
      <c r="S478" s="1"/>
      <c r="T478" s="24" t="s">
        <v>36</v>
      </c>
      <c r="U478" s="1"/>
      <c r="V478" s="12"/>
      <c r="W478" s="12" t="s">
        <v>275</v>
      </c>
      <c r="X478" s="12"/>
      <c r="Y478" s="12"/>
      <c r="Z478" s="12"/>
      <c r="AA478" s="12"/>
      <c r="AB478" s="12"/>
      <c r="AC478" s="12"/>
      <c r="AD478" s="12"/>
      <c r="AE478" s="12"/>
      <c r="AF478" s="12"/>
      <c r="AG478" s="12"/>
      <c r="AH478" s="12"/>
      <c r="AI478" s="12"/>
      <c r="AJ478" s="12"/>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0"/>
      <c r="IF478" s="0"/>
      <c r="IG478" s="0"/>
      <c r="IH478" s="0"/>
      <c r="II478" s="0"/>
      <c r="IJ478" s="0"/>
      <c r="IK478" s="0"/>
      <c r="IL478" s="0"/>
      <c r="IM478" s="0"/>
      <c r="IN478" s="0"/>
      <c r="IO478" s="0"/>
      <c r="IP478" s="0"/>
      <c r="IQ478" s="0"/>
      <c r="IR478" s="0"/>
      <c r="IS478" s="0"/>
      <c r="IT478" s="0"/>
      <c r="IU478" s="0"/>
      <c r="IV478" s="0"/>
    </row>
    <row r="479" s="28" customFormat="true" ht="12.95" hidden="false" customHeight="true" outlineLevel="0" collapsed="false">
      <c r="A479" s="20" t="s">
        <v>239</v>
      </c>
      <c r="B479" s="21" t="s">
        <v>1738</v>
      </c>
      <c r="C479" s="1"/>
      <c r="D479" s="1" t="s">
        <v>1565</v>
      </c>
      <c r="E479" s="0"/>
      <c r="F479" s="0" t="s">
        <v>241</v>
      </c>
      <c r="G479" s="1" t="s">
        <v>48</v>
      </c>
      <c r="H479" s="1" t="str">
        <f aca="false">IF(F479&lt;&gt;"",CONCATENATE(F479," ",G479),G479)</f>
        <v>Accounting Cost Code</v>
      </c>
      <c r="I479" s="1" t="s">
        <v>48</v>
      </c>
      <c r="J479" s="1"/>
      <c r="K479" s="1" t="str">
        <f aca="false">IF(J479&lt;&gt;"",CONCATENATE(J479,"_ ",I479,". Type"),CONCATENATE(I479,". Type"))</f>
        <v>Code. Type</v>
      </c>
      <c r="L479" s="1"/>
      <c r="M479" s="1"/>
      <c r="N479" s="1"/>
      <c r="O479" s="3" t="s">
        <v>41</v>
      </c>
      <c r="P479" s="1" t="s">
        <v>42</v>
      </c>
      <c r="Q479" s="2" t="s">
        <v>1739</v>
      </c>
      <c r="R479" s="1"/>
      <c r="S479" s="1"/>
      <c r="T479" s="27" t="s">
        <v>36</v>
      </c>
      <c r="U479" s="1"/>
      <c r="V479" s="1"/>
      <c r="W479" s="1" t="s">
        <v>275</v>
      </c>
      <c r="X479" s="1"/>
      <c r="Y479" s="1"/>
      <c r="Z479" s="1"/>
      <c r="AA479" s="1"/>
      <c r="AB479" s="1"/>
      <c r="AC479" s="1"/>
      <c r="AD479" s="1"/>
      <c r="AE479" s="1"/>
      <c r="AF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0"/>
      <c r="IF479" s="0"/>
      <c r="IG479" s="0"/>
      <c r="IH479" s="0"/>
      <c r="II479" s="0"/>
      <c r="IJ479" s="0"/>
      <c r="IK479" s="0"/>
      <c r="IL479" s="0"/>
      <c r="IM479" s="0"/>
      <c r="IN479" s="0"/>
      <c r="IO479" s="0"/>
      <c r="IP479" s="0"/>
      <c r="IQ479" s="0"/>
      <c r="IR479" s="0"/>
      <c r="IS479" s="0"/>
      <c r="IT479" s="0"/>
      <c r="IU479" s="0"/>
      <c r="IV479" s="0"/>
    </row>
    <row r="480" s="28" customFormat="true" ht="12.95" hidden="false" customHeight="true" outlineLevel="0" collapsed="false">
      <c r="A480" s="20" t="s">
        <v>243</v>
      </c>
      <c r="B480" s="21" t="s">
        <v>1740</v>
      </c>
      <c r="C480" s="1"/>
      <c r="D480" s="1" t="s">
        <v>1565</v>
      </c>
      <c r="E480" s="0"/>
      <c r="F480" s="0"/>
      <c r="G480" s="0" t="s">
        <v>241</v>
      </c>
      <c r="H480" s="1" t="str">
        <f aca="false">IF(F480&lt;&gt;"",CONCATENATE(F480," ",G480),G480)</f>
        <v>Accounting Cost</v>
      </c>
      <c r="I480" s="0" t="s">
        <v>56</v>
      </c>
      <c r="J480" s="1"/>
      <c r="K480" s="1" t="str">
        <f aca="false">IF(J480&lt;&gt;"",CONCATENATE(J480,"_ ",I480,". Type"),CONCATENATE(I480,". Type"))</f>
        <v>Text. Type</v>
      </c>
      <c r="L480" s="1"/>
      <c r="M480" s="1"/>
      <c r="N480" s="1"/>
      <c r="O480" s="3" t="s">
        <v>41</v>
      </c>
      <c r="P480" s="1" t="s">
        <v>42</v>
      </c>
      <c r="Q480" s="2" t="s">
        <v>1741</v>
      </c>
      <c r="R480" s="1"/>
      <c r="S480" s="1"/>
      <c r="T480" s="27" t="s">
        <v>36</v>
      </c>
      <c r="U480" s="1"/>
      <c r="V480" s="1"/>
      <c r="W480" s="1" t="s">
        <v>275</v>
      </c>
      <c r="X480" s="1"/>
      <c r="Y480" s="1"/>
      <c r="Z480" s="1"/>
      <c r="AA480" s="1"/>
      <c r="AB480" s="1"/>
      <c r="AC480" s="1"/>
      <c r="AD480" s="1"/>
      <c r="AE480" s="1"/>
      <c r="AF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0"/>
      <c r="IF480" s="0"/>
      <c r="IG480" s="0"/>
      <c r="IH480" s="0"/>
      <c r="II480" s="0"/>
      <c r="IJ480" s="0"/>
      <c r="IK480" s="0"/>
      <c r="IL480" s="0"/>
      <c r="IM480" s="0"/>
      <c r="IN480" s="0"/>
      <c r="IO480" s="0"/>
      <c r="IP480" s="0"/>
      <c r="IQ480" s="0"/>
      <c r="IR480" s="0"/>
      <c r="IS480" s="0"/>
      <c r="IT480" s="0"/>
      <c r="IU480" s="0"/>
      <c r="IV480" s="0"/>
    </row>
    <row r="481" s="28" customFormat="true" ht="12.95" hidden="false" customHeight="true" outlineLevel="0" collapsed="false">
      <c r="A481" s="20" t="s">
        <v>1742</v>
      </c>
      <c r="B481" s="21" t="s">
        <v>1743</v>
      </c>
      <c r="C481" s="1"/>
      <c r="D481" s="12" t="s">
        <v>1565</v>
      </c>
      <c r="E481" s="0" t="s">
        <v>1744</v>
      </c>
      <c r="F481" s="0"/>
      <c r="G481" s="12" t="s">
        <v>204</v>
      </c>
      <c r="H481" s="1" t="str">
        <f aca="false">IF(F481&lt;&gt;"",CONCATENATE(F481," ",G481),G481)</f>
        <v>Indicator</v>
      </c>
      <c r="I481" s="12" t="s">
        <v>204</v>
      </c>
      <c r="J481" s="1"/>
      <c r="K481" s="1" t="str">
        <f aca="false">IF(J481&lt;&gt;"",CONCATENATE(J481,"_ ",I481,". Type"),CONCATENATE(I481,". Type"))</f>
        <v>Indicator. Type</v>
      </c>
      <c r="L481" s="1"/>
      <c r="M481" s="1"/>
      <c r="N481" s="1"/>
      <c r="O481" s="3" t="s">
        <v>41</v>
      </c>
      <c r="P481" s="1" t="s">
        <v>42</v>
      </c>
      <c r="Q481" s="23" t="s">
        <v>1745</v>
      </c>
      <c r="R481" s="1"/>
      <c r="S481" s="1"/>
      <c r="T481" s="27" t="s">
        <v>36</v>
      </c>
      <c r="U481" s="1"/>
      <c r="V481" s="1"/>
      <c r="W481" s="1" t="s">
        <v>275</v>
      </c>
      <c r="X481" s="1"/>
      <c r="Y481" s="1"/>
      <c r="Z481" s="1"/>
      <c r="AA481" s="1"/>
      <c r="AB481" s="1"/>
      <c r="AC481" s="1"/>
      <c r="AD481" s="1"/>
      <c r="AE481" s="1"/>
      <c r="AF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0"/>
      <c r="IF481" s="0"/>
      <c r="IG481" s="0"/>
      <c r="IH481" s="0"/>
      <c r="II481" s="0"/>
      <c r="IJ481" s="0"/>
      <c r="IK481" s="0"/>
      <c r="IL481" s="0"/>
      <c r="IM481" s="0"/>
      <c r="IN481" s="0"/>
      <c r="IO481" s="0"/>
      <c r="IP481" s="0"/>
      <c r="IQ481" s="0"/>
      <c r="IR481" s="0"/>
      <c r="IS481" s="0"/>
      <c r="IT481" s="0"/>
      <c r="IU481" s="0"/>
      <c r="IV481" s="0"/>
    </row>
    <row r="482" s="26" customFormat="true" ht="12.95" hidden="false" customHeight="true" outlineLevel="0" collapsed="false">
      <c r="A482" s="38" t="s">
        <v>1272</v>
      </c>
      <c r="B482" s="38" t="s">
        <v>1746</v>
      </c>
      <c r="C482" s="38"/>
      <c r="D482" s="38" t="s">
        <v>1565</v>
      </c>
      <c r="E482" s="38"/>
      <c r="F482" s="38"/>
      <c r="G482" s="38"/>
      <c r="H482" s="38" t="str">
        <f aca="false">M482</f>
        <v>Order Line Reference</v>
      </c>
      <c r="I482" s="38" t="str">
        <f aca="false">M482</f>
        <v>Order Line Reference</v>
      </c>
      <c r="J482" s="38"/>
      <c r="K482" s="38"/>
      <c r="L482" s="38"/>
      <c r="M482" s="30" t="s">
        <v>1274</v>
      </c>
      <c r="N482" s="38"/>
      <c r="O482" s="40" t="s">
        <v>169</v>
      </c>
      <c r="P482" s="38" t="s">
        <v>170</v>
      </c>
      <c r="Q482" s="33" t="s">
        <v>1275</v>
      </c>
      <c r="R482" s="57"/>
      <c r="S482" s="57"/>
      <c r="T482" s="58" t="s">
        <v>44</v>
      </c>
      <c r="U482" s="59"/>
      <c r="V482" s="40"/>
      <c r="W482" s="61" t="s">
        <v>275</v>
      </c>
      <c r="X482" s="38"/>
      <c r="Y482" s="38"/>
      <c r="Z482" s="38"/>
      <c r="AA482" s="38"/>
      <c r="AB482" s="38"/>
      <c r="AC482" s="38"/>
      <c r="AD482" s="38"/>
      <c r="AE482" s="38"/>
      <c r="AF482" s="38"/>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0"/>
      <c r="IF482" s="0"/>
      <c r="IG482" s="0"/>
      <c r="IH482" s="0"/>
      <c r="II482" s="0"/>
      <c r="IJ482" s="0"/>
      <c r="IK482" s="0"/>
      <c r="IL482" s="0"/>
      <c r="IM482" s="0"/>
      <c r="IN482" s="0"/>
      <c r="IO482" s="0"/>
      <c r="IP482" s="0"/>
      <c r="IQ482" s="0"/>
      <c r="IR482" s="0"/>
      <c r="IS482" s="0"/>
      <c r="IT482" s="0"/>
      <c r="IU482" s="0"/>
      <c r="IV482" s="0"/>
    </row>
    <row r="483" s="26" customFormat="true" ht="12.95" hidden="false" customHeight="true" outlineLevel="0" collapsed="false">
      <c r="A483" s="38" t="s">
        <v>1026</v>
      </c>
      <c r="B483" s="38" t="s">
        <v>1747</v>
      </c>
      <c r="C483" s="38"/>
      <c r="D483" s="38" t="s">
        <v>1565</v>
      </c>
      <c r="E483" s="38" t="s">
        <v>1028</v>
      </c>
      <c r="F483" s="38"/>
      <c r="G483" s="38"/>
      <c r="H483" s="38" t="str">
        <f aca="false">M483</f>
        <v>Line Reference</v>
      </c>
      <c r="I483" s="38" t="str">
        <f aca="false">M483</f>
        <v>Line Reference</v>
      </c>
      <c r="J483" s="38"/>
      <c r="K483" s="38"/>
      <c r="L483" s="38"/>
      <c r="M483" s="30" t="s">
        <v>1029</v>
      </c>
      <c r="N483" s="38"/>
      <c r="O483" s="40" t="s">
        <v>169</v>
      </c>
      <c r="P483" s="38" t="s">
        <v>170</v>
      </c>
      <c r="Q483" s="33" t="s">
        <v>1030</v>
      </c>
      <c r="R483" s="57"/>
      <c r="S483" s="57"/>
      <c r="T483" s="58" t="s">
        <v>44</v>
      </c>
      <c r="U483" s="59"/>
      <c r="V483" s="40"/>
      <c r="W483" s="61" t="s">
        <v>275</v>
      </c>
      <c r="X483" s="38"/>
      <c r="Y483" s="38"/>
      <c r="Z483" s="38"/>
      <c r="AA483" s="38"/>
      <c r="AB483" s="38"/>
      <c r="AC483" s="38"/>
      <c r="AD483" s="38"/>
      <c r="AE483" s="38"/>
      <c r="AF483" s="38"/>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0"/>
      <c r="IF483" s="0"/>
      <c r="IG483" s="0"/>
      <c r="IH483" s="0"/>
      <c r="II483" s="0"/>
      <c r="IJ483" s="0"/>
      <c r="IK483" s="0"/>
      <c r="IL483" s="0"/>
      <c r="IM483" s="0"/>
      <c r="IN483" s="0"/>
      <c r="IO483" s="0"/>
      <c r="IP483" s="0"/>
      <c r="IQ483" s="0"/>
      <c r="IR483" s="0"/>
      <c r="IS483" s="0"/>
      <c r="IT483" s="0"/>
      <c r="IU483" s="0"/>
      <c r="IV483" s="0"/>
    </row>
    <row r="484" s="12" customFormat="true" ht="12.95" hidden="false" customHeight="true" outlineLevel="0" collapsed="false">
      <c r="A484" s="38" t="s">
        <v>1031</v>
      </c>
      <c r="B484" s="38" t="s">
        <v>1748</v>
      </c>
      <c r="C484" s="38"/>
      <c r="D484" s="38" t="s">
        <v>1565</v>
      </c>
      <c r="E484" s="38" t="s">
        <v>1033</v>
      </c>
      <c r="F484" s="38"/>
      <c r="G484" s="38"/>
      <c r="H484" s="38" t="str">
        <f aca="false">M484</f>
        <v>Line Reference</v>
      </c>
      <c r="I484" s="38" t="str">
        <f aca="false">M484</f>
        <v>Line Reference</v>
      </c>
      <c r="J484" s="38"/>
      <c r="K484" s="38"/>
      <c r="L484" s="38"/>
      <c r="M484" s="30" t="s">
        <v>1029</v>
      </c>
      <c r="N484" s="38"/>
      <c r="O484" s="40" t="s">
        <v>169</v>
      </c>
      <c r="P484" s="38" t="s">
        <v>170</v>
      </c>
      <c r="Q484" s="33" t="s">
        <v>1034</v>
      </c>
      <c r="R484" s="57"/>
      <c r="S484" s="57"/>
      <c r="T484" s="58" t="s">
        <v>44</v>
      </c>
      <c r="U484" s="59"/>
      <c r="V484" s="40"/>
      <c r="W484" s="61" t="s">
        <v>275</v>
      </c>
      <c r="X484" s="38"/>
      <c r="Y484" s="38"/>
      <c r="Z484" s="38"/>
      <c r="AA484" s="38"/>
      <c r="AB484" s="38"/>
      <c r="AC484" s="38"/>
      <c r="AD484" s="38"/>
      <c r="AE484" s="38"/>
      <c r="AF484" s="38"/>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0"/>
      <c r="IF484" s="0"/>
      <c r="IG484" s="0"/>
      <c r="IH484" s="0"/>
      <c r="II484" s="0"/>
      <c r="IJ484" s="0"/>
      <c r="IK484" s="0"/>
      <c r="IL484" s="0"/>
      <c r="IM484" s="0"/>
      <c r="IN484" s="0"/>
      <c r="IO484" s="0"/>
      <c r="IP484" s="0"/>
      <c r="IQ484" s="0"/>
      <c r="IR484" s="0"/>
      <c r="IS484" s="0"/>
      <c r="IT484" s="0"/>
      <c r="IU484" s="0"/>
      <c r="IV484" s="0"/>
    </row>
    <row r="485" s="26" customFormat="true" ht="12.95" hidden="false" customHeight="true" outlineLevel="0" collapsed="false">
      <c r="A485" s="38" t="s">
        <v>271</v>
      </c>
      <c r="B485" s="38" t="s">
        <v>1749</v>
      </c>
      <c r="C485" s="38"/>
      <c r="D485" s="38" t="s">
        <v>1565</v>
      </c>
      <c r="E485" s="38"/>
      <c r="F485" s="38"/>
      <c r="G485" s="38"/>
      <c r="H485" s="38" t="str">
        <f aca="false">M485</f>
        <v>Billing Reference</v>
      </c>
      <c r="I485" s="38" t="str">
        <f aca="false">M485</f>
        <v>Billing Reference</v>
      </c>
      <c r="J485" s="38"/>
      <c r="K485" s="38"/>
      <c r="L485" s="38"/>
      <c r="M485" s="30" t="s">
        <v>273</v>
      </c>
      <c r="N485" s="38"/>
      <c r="O485" s="40" t="s">
        <v>169</v>
      </c>
      <c r="P485" s="38" t="s">
        <v>170</v>
      </c>
      <c r="Q485" s="33" t="s">
        <v>1036</v>
      </c>
      <c r="R485" s="57"/>
      <c r="S485" s="57"/>
      <c r="T485" s="58" t="s">
        <v>36</v>
      </c>
      <c r="U485" s="59"/>
      <c r="V485" s="40"/>
      <c r="W485" s="61" t="s">
        <v>275</v>
      </c>
      <c r="X485" s="38"/>
      <c r="Y485" s="38"/>
      <c r="Z485" s="38"/>
      <c r="AA485" s="38"/>
      <c r="AB485" s="38"/>
      <c r="AC485" s="38"/>
      <c r="AD485" s="38"/>
      <c r="AE485" s="38"/>
      <c r="AF485" s="38"/>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0"/>
      <c r="IF485" s="0"/>
      <c r="IG485" s="0"/>
      <c r="IH485" s="0"/>
      <c r="II485" s="0"/>
      <c r="IJ485" s="0"/>
      <c r="IK485" s="0"/>
      <c r="IL485" s="0"/>
      <c r="IM485" s="0"/>
      <c r="IN485" s="0"/>
      <c r="IO485" s="0"/>
      <c r="IP485" s="0"/>
      <c r="IQ485" s="0"/>
      <c r="IR485" s="0"/>
      <c r="IS485" s="0"/>
      <c r="IT485" s="0"/>
      <c r="IU485" s="0"/>
      <c r="IV485" s="0"/>
    </row>
    <row r="486" customFormat="false" ht="12.95" hidden="false" customHeight="true" outlineLevel="0" collapsed="false">
      <c r="A486" s="33" t="s">
        <v>517</v>
      </c>
      <c r="B486" s="33" t="s">
        <v>1750</v>
      </c>
      <c r="C486" s="33"/>
      <c r="D486" s="33" t="s">
        <v>1565</v>
      </c>
      <c r="E486" s="33"/>
      <c r="F486" s="33"/>
      <c r="G486" s="33"/>
      <c r="H486" s="33" t="s">
        <v>279</v>
      </c>
      <c r="I486" s="33" t="s">
        <v>279</v>
      </c>
      <c r="J486" s="33"/>
      <c r="K486" s="33"/>
      <c r="L486" s="33"/>
      <c r="M486" s="33" t="s">
        <v>279</v>
      </c>
      <c r="N486" s="33"/>
      <c r="O486" s="31" t="s">
        <v>169</v>
      </c>
      <c r="P486" s="33" t="s">
        <v>170</v>
      </c>
      <c r="Q486" s="33" t="s">
        <v>519</v>
      </c>
      <c r="R486" s="85"/>
      <c r="S486" s="85"/>
      <c r="T486" s="99" t="s">
        <v>44</v>
      </c>
      <c r="U486" s="98"/>
      <c r="V486" s="31"/>
      <c r="W486" s="33" t="s">
        <v>275</v>
      </c>
      <c r="X486" s="33"/>
      <c r="Y486" s="33"/>
      <c r="Z486" s="33"/>
      <c r="AA486" s="33"/>
      <c r="AB486" s="33"/>
      <c r="AC486" s="33"/>
      <c r="AD486" s="33"/>
      <c r="AE486" s="33"/>
      <c r="AF486" s="33"/>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row>
    <row r="487" s="26" customFormat="true" ht="12.95" hidden="false" customHeight="true" outlineLevel="0" collapsed="false">
      <c r="A487" s="38" t="s">
        <v>1038</v>
      </c>
      <c r="B487" s="38" t="s">
        <v>1751</v>
      </c>
      <c r="C487" s="38"/>
      <c r="D487" s="38" t="s">
        <v>1565</v>
      </c>
      <c r="E487" s="38"/>
      <c r="F487" s="38"/>
      <c r="G487" s="38"/>
      <c r="H487" s="38" t="str">
        <f aca="false">M487</f>
        <v>Pricing Reference</v>
      </c>
      <c r="I487" s="38" t="str">
        <f aca="false">M487</f>
        <v>Pricing Reference</v>
      </c>
      <c r="J487" s="38"/>
      <c r="K487" s="38"/>
      <c r="L487" s="38"/>
      <c r="M487" s="30" t="s">
        <v>1040</v>
      </c>
      <c r="N487" s="38"/>
      <c r="O487" s="40" t="s">
        <v>41</v>
      </c>
      <c r="P487" s="38" t="s">
        <v>170</v>
      </c>
      <c r="Q487" s="33" t="s">
        <v>1041</v>
      </c>
      <c r="R487" s="57"/>
      <c r="S487" s="57"/>
      <c r="T487" s="58" t="s">
        <v>36</v>
      </c>
      <c r="U487" s="59"/>
      <c r="V487" s="40"/>
      <c r="W487" s="61" t="s">
        <v>275</v>
      </c>
      <c r="X487" s="38"/>
      <c r="Y487" s="38"/>
      <c r="Z487" s="38"/>
      <c r="AA487" s="38"/>
      <c r="AB487" s="38"/>
      <c r="AC487" s="38"/>
      <c r="AD487" s="38"/>
      <c r="AE487" s="38"/>
      <c r="AF487" s="38"/>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0"/>
      <c r="IF487" s="0"/>
      <c r="IG487" s="0"/>
      <c r="IH487" s="0"/>
      <c r="II487" s="0"/>
      <c r="IJ487" s="0"/>
      <c r="IK487" s="0"/>
      <c r="IL487" s="0"/>
      <c r="IM487" s="0"/>
      <c r="IN487" s="0"/>
      <c r="IO487" s="0"/>
      <c r="IP487" s="0"/>
      <c r="IQ487" s="0"/>
      <c r="IR487" s="0"/>
      <c r="IS487" s="0"/>
      <c r="IT487" s="0"/>
      <c r="IU487" s="0"/>
      <c r="IV487" s="0"/>
    </row>
    <row r="488" s="12" customFormat="true" ht="12.95" hidden="false" customHeight="true" outlineLevel="0" collapsed="false">
      <c r="A488" s="38" t="s">
        <v>1752</v>
      </c>
      <c r="B488" s="38" t="s">
        <v>1753</v>
      </c>
      <c r="C488" s="38"/>
      <c r="D488" s="38" t="s">
        <v>1565</v>
      </c>
      <c r="E488" s="38" t="s">
        <v>1754</v>
      </c>
      <c r="F488" s="38"/>
      <c r="G488" s="38"/>
      <c r="H488" s="38" t="str">
        <f aca="false">M488</f>
        <v>Party</v>
      </c>
      <c r="I488" s="38" t="str">
        <f aca="false">M488</f>
        <v>Party</v>
      </c>
      <c r="J488" s="38"/>
      <c r="K488" s="38"/>
      <c r="L488" s="38"/>
      <c r="M488" s="30" t="s">
        <v>477</v>
      </c>
      <c r="N488" s="38"/>
      <c r="O488" s="40" t="s">
        <v>41</v>
      </c>
      <c r="P488" s="38" t="s">
        <v>170</v>
      </c>
      <c r="Q488" s="57" t="s">
        <v>1755</v>
      </c>
      <c r="R488" s="57"/>
      <c r="S488" s="57"/>
      <c r="T488" s="58" t="s">
        <v>36</v>
      </c>
      <c r="U488" s="59"/>
      <c r="V488" s="60"/>
      <c r="W488" s="38"/>
      <c r="X488" s="38"/>
      <c r="Y488" s="38"/>
      <c r="Z488" s="38"/>
      <c r="AA488" s="38"/>
      <c r="AB488" s="38"/>
      <c r="AC488" s="38"/>
      <c r="AD488" s="38"/>
      <c r="AE488" s="38"/>
      <c r="AF488" s="38"/>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0"/>
      <c r="IF488" s="0"/>
      <c r="IG488" s="0"/>
      <c r="IH488" s="0"/>
      <c r="II488" s="0"/>
      <c r="IJ488" s="0"/>
      <c r="IK488" s="0"/>
      <c r="IL488" s="0"/>
      <c r="IM488" s="0"/>
      <c r="IN488" s="0"/>
      <c r="IO488" s="0"/>
      <c r="IP488" s="0"/>
      <c r="IQ488" s="0"/>
      <c r="IR488" s="0"/>
      <c r="IS488" s="0"/>
      <c r="IT488" s="0"/>
      <c r="IU488" s="0"/>
      <c r="IV488" s="0"/>
    </row>
    <row r="489" s="12" customFormat="true" ht="12.95" hidden="false" customHeight="true" outlineLevel="0" collapsed="false">
      <c r="A489" s="38" t="s">
        <v>1042</v>
      </c>
      <c r="B489" s="38" t="s">
        <v>1756</v>
      </c>
      <c r="C489" s="38"/>
      <c r="D489" s="38" t="s">
        <v>1565</v>
      </c>
      <c r="E489" s="38"/>
      <c r="F489" s="38"/>
      <c r="G489" s="38"/>
      <c r="H489" s="38" t="str">
        <f aca="false">M489</f>
        <v>Delivery</v>
      </c>
      <c r="I489" s="38" t="str">
        <f aca="false">M489</f>
        <v>Delivery</v>
      </c>
      <c r="J489" s="38"/>
      <c r="K489" s="38"/>
      <c r="L489" s="38"/>
      <c r="M489" s="30" t="s">
        <v>1042</v>
      </c>
      <c r="N489" s="38"/>
      <c r="O489" s="40" t="s">
        <v>169</v>
      </c>
      <c r="P489" s="38" t="s">
        <v>170</v>
      </c>
      <c r="Q489" s="33" t="s">
        <v>1044</v>
      </c>
      <c r="R489" s="62"/>
      <c r="S489" s="62"/>
      <c r="T489" s="63" t="s">
        <v>44</v>
      </c>
      <c r="U489" s="86"/>
      <c r="V489" s="39"/>
      <c r="W489" s="61" t="s">
        <v>275</v>
      </c>
      <c r="X489" s="61"/>
      <c r="Y489" s="61"/>
      <c r="Z489" s="61"/>
      <c r="AA489" s="61"/>
      <c r="AB489" s="61"/>
      <c r="AC489" s="61"/>
      <c r="AD489" s="61"/>
      <c r="AE489" s="61"/>
      <c r="AF489" s="6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0"/>
      <c r="IF489" s="0"/>
      <c r="IG489" s="0"/>
      <c r="IH489" s="0"/>
      <c r="II489" s="0"/>
      <c r="IJ489" s="0"/>
      <c r="IK489" s="0"/>
      <c r="IL489" s="0"/>
      <c r="IM489" s="0"/>
      <c r="IN489" s="0"/>
      <c r="IO489" s="0"/>
      <c r="IP489" s="0"/>
      <c r="IQ489" s="0"/>
      <c r="IR489" s="0"/>
      <c r="IS489" s="0"/>
      <c r="IT489" s="0"/>
      <c r="IU489" s="0"/>
      <c r="IV489" s="0"/>
    </row>
    <row r="490" s="12" customFormat="true" ht="12.95" hidden="false" customHeight="true" outlineLevel="0" collapsed="false">
      <c r="A490" s="38" t="s">
        <v>900</v>
      </c>
      <c r="B490" s="38" t="s">
        <v>1757</v>
      </c>
      <c r="C490" s="38"/>
      <c r="D490" s="38" t="s">
        <v>1565</v>
      </c>
      <c r="E490" s="38"/>
      <c r="F490" s="38"/>
      <c r="G490" s="38"/>
      <c r="H490" s="38" t="str">
        <f aca="false">M490</f>
        <v>Payment Terms</v>
      </c>
      <c r="I490" s="38" t="str">
        <f aca="false">M490</f>
        <v>Payment Terms</v>
      </c>
      <c r="J490" s="38"/>
      <c r="K490" s="38"/>
      <c r="L490" s="38"/>
      <c r="M490" s="30" t="s">
        <v>902</v>
      </c>
      <c r="N490" s="38"/>
      <c r="O490" s="40" t="s">
        <v>169</v>
      </c>
      <c r="P490" s="38" t="s">
        <v>170</v>
      </c>
      <c r="Q490" s="33" t="s">
        <v>1758</v>
      </c>
      <c r="R490" s="57"/>
      <c r="S490" s="57"/>
      <c r="T490" s="58" t="s">
        <v>44</v>
      </c>
      <c r="U490" s="59"/>
      <c r="V490" s="40"/>
      <c r="W490" s="61" t="s">
        <v>275</v>
      </c>
      <c r="X490" s="38"/>
      <c r="Y490" s="38"/>
      <c r="Z490" s="38"/>
      <c r="AA490" s="38"/>
      <c r="AB490" s="38"/>
      <c r="AC490" s="38"/>
      <c r="AD490" s="38"/>
      <c r="AE490" s="38"/>
      <c r="AF490" s="38"/>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0"/>
      <c r="IF490" s="0"/>
      <c r="IG490" s="0"/>
      <c r="IH490" s="0"/>
      <c r="II490" s="0"/>
      <c r="IJ490" s="0"/>
      <c r="IK490" s="0"/>
      <c r="IL490" s="0"/>
      <c r="IM490" s="0"/>
      <c r="IN490" s="0"/>
      <c r="IO490" s="0"/>
      <c r="IP490" s="0"/>
      <c r="IQ490" s="0"/>
      <c r="IR490" s="0"/>
      <c r="IS490" s="0"/>
      <c r="IT490" s="0"/>
      <c r="IU490" s="0"/>
      <c r="IV490" s="0"/>
    </row>
    <row r="491" s="12" customFormat="true" ht="12.95" hidden="false" customHeight="true" outlineLevel="0" collapsed="false">
      <c r="A491" s="38" t="s">
        <v>195</v>
      </c>
      <c r="B491" s="38" t="s">
        <v>1759</v>
      </c>
      <c r="C491" s="38"/>
      <c r="D491" s="38" t="s">
        <v>1565</v>
      </c>
      <c r="E491" s="38"/>
      <c r="F491" s="38"/>
      <c r="G491" s="38"/>
      <c r="H491" s="38" t="str">
        <f aca="false">M491</f>
        <v>Allowance Charge</v>
      </c>
      <c r="I491" s="38" t="str">
        <f aca="false">M491</f>
        <v>Allowance Charge</v>
      </c>
      <c r="J491" s="38"/>
      <c r="K491" s="38"/>
      <c r="L491" s="38"/>
      <c r="M491" s="30" t="s">
        <v>197</v>
      </c>
      <c r="N491" s="38"/>
      <c r="O491" s="40" t="s">
        <v>169</v>
      </c>
      <c r="P491" s="38" t="s">
        <v>170</v>
      </c>
      <c r="Q491" s="33" t="s">
        <v>316</v>
      </c>
      <c r="R491" s="57"/>
      <c r="S491" s="57"/>
      <c r="T491" s="58" t="s">
        <v>44</v>
      </c>
      <c r="U491" s="59"/>
      <c r="V491" s="40"/>
      <c r="W491" s="38" t="s">
        <v>275</v>
      </c>
      <c r="X491" s="38"/>
      <c r="Y491" s="38"/>
      <c r="Z491" s="38"/>
      <c r="AA491" s="38"/>
      <c r="AB491" s="38"/>
      <c r="AC491" s="38"/>
      <c r="AD491" s="38"/>
      <c r="AE491" s="38"/>
      <c r="AF491" s="38"/>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0"/>
      <c r="IF491" s="0"/>
      <c r="IG491" s="0"/>
      <c r="IH491" s="0"/>
      <c r="II491" s="0"/>
      <c r="IJ491" s="0"/>
      <c r="IK491" s="0"/>
      <c r="IL491" s="0"/>
      <c r="IM491" s="0"/>
      <c r="IN491" s="0"/>
      <c r="IO491" s="0"/>
      <c r="IP491" s="0"/>
      <c r="IQ491" s="0"/>
      <c r="IR491" s="0"/>
      <c r="IS491" s="0"/>
      <c r="IT491" s="0"/>
      <c r="IU491" s="0"/>
      <c r="IV491" s="0"/>
    </row>
    <row r="492" s="12" customFormat="true" ht="12.95" hidden="false" customHeight="true" outlineLevel="0" collapsed="false">
      <c r="A492" s="38" t="s">
        <v>250</v>
      </c>
      <c r="B492" s="38" t="s">
        <v>1760</v>
      </c>
      <c r="C492" s="38"/>
      <c r="D492" s="38" t="s">
        <v>1565</v>
      </c>
      <c r="E492" s="38"/>
      <c r="F492" s="38"/>
      <c r="G492" s="38"/>
      <c r="H492" s="38" t="str">
        <f aca="false">M492</f>
        <v>Tax Total</v>
      </c>
      <c r="I492" s="38" t="str">
        <f aca="false">M492</f>
        <v>Tax Total</v>
      </c>
      <c r="J492" s="38"/>
      <c r="K492" s="38"/>
      <c r="L492" s="38"/>
      <c r="M492" s="30" t="s">
        <v>252</v>
      </c>
      <c r="N492" s="38"/>
      <c r="O492" s="40" t="s">
        <v>169</v>
      </c>
      <c r="P492" s="38" t="s">
        <v>170</v>
      </c>
      <c r="Q492" s="33" t="s">
        <v>253</v>
      </c>
      <c r="R492" s="57"/>
      <c r="S492" s="57"/>
      <c r="T492" s="58" t="s">
        <v>44</v>
      </c>
      <c r="U492" s="59"/>
      <c r="V492" s="40"/>
      <c r="W492" s="38" t="s">
        <v>275</v>
      </c>
      <c r="X492" s="38"/>
      <c r="Y492" s="38"/>
      <c r="Z492" s="38"/>
      <c r="AA492" s="38"/>
      <c r="AB492" s="38"/>
      <c r="AC492" s="38"/>
      <c r="AD492" s="38"/>
      <c r="AE492" s="38"/>
      <c r="AF492" s="38"/>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0"/>
      <c r="IF492" s="0"/>
      <c r="IG492" s="0"/>
      <c r="IH492" s="0"/>
      <c r="II492" s="0"/>
      <c r="IJ492" s="0"/>
      <c r="IK492" s="0"/>
      <c r="IL492" s="0"/>
      <c r="IM492" s="0"/>
      <c r="IN492" s="0"/>
      <c r="IO492" s="0"/>
      <c r="IP492" s="0"/>
      <c r="IQ492" s="0"/>
      <c r="IR492" s="0"/>
      <c r="IS492" s="0"/>
      <c r="IT492" s="0"/>
      <c r="IU492" s="0"/>
      <c r="IV492" s="0"/>
    </row>
    <row r="493" s="26" customFormat="true" ht="12.95" hidden="false" customHeight="true" outlineLevel="0" collapsed="false">
      <c r="A493" s="38" t="s">
        <v>402</v>
      </c>
      <c r="B493" s="38" t="s">
        <v>1761</v>
      </c>
      <c r="C493" s="38"/>
      <c r="D493" s="38" t="s">
        <v>1565</v>
      </c>
      <c r="E493" s="38"/>
      <c r="F493" s="38"/>
      <c r="G493" s="38"/>
      <c r="H493" s="38" t="str">
        <f aca="false">M493</f>
        <v>Item</v>
      </c>
      <c r="I493" s="38" t="str">
        <f aca="false">M493</f>
        <v>Item</v>
      </c>
      <c r="J493" s="38"/>
      <c r="K493" s="38"/>
      <c r="L493" s="38"/>
      <c r="M493" s="30" t="s">
        <v>402</v>
      </c>
      <c r="N493" s="38"/>
      <c r="O493" s="40" t="n">
        <v>1</v>
      </c>
      <c r="P493" s="38" t="s">
        <v>170</v>
      </c>
      <c r="Q493" s="33" t="s">
        <v>1278</v>
      </c>
      <c r="R493" s="57"/>
      <c r="S493" s="57"/>
      <c r="T493" s="58" t="s">
        <v>44</v>
      </c>
      <c r="U493" s="59"/>
      <c r="V493" s="40"/>
      <c r="W493" s="38" t="s">
        <v>275</v>
      </c>
      <c r="X493" s="38"/>
      <c r="Y493" s="38"/>
      <c r="Z493" s="38"/>
      <c r="AA493" s="38"/>
      <c r="AB493" s="38"/>
      <c r="AC493" s="38"/>
      <c r="AD493" s="38"/>
      <c r="AE493" s="38"/>
      <c r="AF493" s="38"/>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0"/>
      <c r="IF493" s="0"/>
      <c r="IG493" s="0"/>
      <c r="IH493" s="0"/>
      <c r="II493" s="0"/>
      <c r="IJ493" s="0"/>
      <c r="IK493" s="0"/>
      <c r="IL493" s="0"/>
      <c r="IM493" s="0"/>
      <c r="IN493" s="0"/>
      <c r="IO493" s="0"/>
      <c r="IP493" s="0"/>
      <c r="IQ493" s="0"/>
      <c r="IR493" s="0"/>
      <c r="IS493" s="0"/>
      <c r="IT493" s="0"/>
      <c r="IU493" s="0"/>
      <c r="IV493" s="0"/>
    </row>
    <row r="494" s="26" customFormat="true" ht="12.95" hidden="false" customHeight="true" outlineLevel="0" collapsed="false">
      <c r="A494" s="38" t="s">
        <v>1048</v>
      </c>
      <c r="B494" s="38" t="s">
        <v>1762</v>
      </c>
      <c r="C494" s="38"/>
      <c r="D494" s="38" t="s">
        <v>1565</v>
      </c>
      <c r="E494" s="38"/>
      <c r="F494" s="38"/>
      <c r="G494" s="38"/>
      <c r="H494" s="38" t="str">
        <f aca="false">M494</f>
        <v>Price</v>
      </c>
      <c r="I494" s="38" t="str">
        <f aca="false">M494</f>
        <v>Price</v>
      </c>
      <c r="J494" s="38"/>
      <c r="K494" s="38"/>
      <c r="L494" s="38"/>
      <c r="M494" s="30" t="s">
        <v>1048</v>
      </c>
      <c r="N494" s="38" t="s">
        <v>1050</v>
      </c>
      <c r="O494" s="40" t="s">
        <v>41</v>
      </c>
      <c r="P494" s="38" t="s">
        <v>170</v>
      </c>
      <c r="Q494" s="33" t="s">
        <v>1763</v>
      </c>
      <c r="R494" s="57"/>
      <c r="S494" s="57"/>
      <c r="T494" s="58" t="s">
        <v>44</v>
      </c>
      <c r="U494" s="59"/>
      <c r="V494" s="40"/>
      <c r="W494" s="38" t="s">
        <v>275</v>
      </c>
      <c r="X494" s="38"/>
      <c r="Y494" s="38"/>
      <c r="Z494" s="38"/>
      <c r="AA494" s="38"/>
      <c r="AB494" s="38"/>
      <c r="AC494" s="38"/>
      <c r="AD494" s="38"/>
      <c r="AE494" s="38"/>
      <c r="AF494" s="38" t="s">
        <v>1052</v>
      </c>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0"/>
      <c r="IF494" s="0"/>
      <c r="IG494" s="0"/>
      <c r="IH494" s="0"/>
      <c r="II494" s="0"/>
      <c r="IJ494" s="0"/>
      <c r="IK494" s="0"/>
      <c r="IL494" s="0"/>
      <c r="IM494" s="0"/>
      <c r="IN494" s="0"/>
      <c r="IO494" s="0"/>
      <c r="IP494" s="0"/>
      <c r="IQ494" s="0"/>
      <c r="IR494" s="0"/>
      <c r="IS494" s="0"/>
      <c r="IT494" s="0"/>
      <c r="IU494" s="0"/>
      <c r="IV494" s="0"/>
    </row>
    <row r="495" s="12" customFormat="true" ht="12.95" hidden="false" customHeight="true" outlineLevel="0" collapsed="false">
      <c r="A495" s="38" t="s">
        <v>895</v>
      </c>
      <c r="B495" s="38" t="s">
        <v>1764</v>
      </c>
      <c r="C495" s="38"/>
      <c r="D495" s="38" t="s">
        <v>1565</v>
      </c>
      <c r="E495" s="38"/>
      <c r="F495" s="38"/>
      <c r="G495" s="38"/>
      <c r="H495" s="38" t="str">
        <f aca="false">M495</f>
        <v>Delivery Terms</v>
      </c>
      <c r="I495" s="38" t="str">
        <f aca="false">M495</f>
        <v>Delivery Terms</v>
      </c>
      <c r="J495" s="38"/>
      <c r="K495" s="38"/>
      <c r="L495" s="38"/>
      <c r="M495" s="30" t="s">
        <v>897</v>
      </c>
      <c r="N495" s="38"/>
      <c r="O495" s="40" t="s">
        <v>41</v>
      </c>
      <c r="P495" s="38" t="s">
        <v>170</v>
      </c>
      <c r="Q495" s="33" t="s">
        <v>1765</v>
      </c>
      <c r="R495" s="57"/>
      <c r="S495" s="59"/>
      <c r="T495" s="104" t="s">
        <v>36</v>
      </c>
      <c r="U495" s="40"/>
      <c r="V495" s="38"/>
      <c r="W495" s="38" t="s">
        <v>275</v>
      </c>
      <c r="X495" s="38"/>
      <c r="Y495" s="38"/>
      <c r="Z495" s="38"/>
      <c r="AA495" s="38"/>
      <c r="AB495" s="38"/>
      <c r="AC495" s="38"/>
      <c r="AD495" s="38"/>
      <c r="AE495" s="38"/>
      <c r="AF495" s="38"/>
      <c r="AG495" s="26"/>
      <c r="AH495" s="26"/>
      <c r="AI495" s="26"/>
      <c r="AJ495" s="26"/>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0"/>
      <c r="IF495" s="0"/>
      <c r="IG495" s="0"/>
      <c r="IH495" s="0"/>
      <c r="II495" s="0"/>
      <c r="IJ495" s="0"/>
      <c r="IK495" s="0"/>
      <c r="IL495" s="0"/>
      <c r="IM495" s="0"/>
      <c r="IN495" s="0"/>
      <c r="IO495" s="0"/>
      <c r="IP495" s="0"/>
      <c r="IQ495" s="0"/>
      <c r="IR495" s="0"/>
      <c r="IS495" s="0"/>
      <c r="IT495" s="0"/>
      <c r="IU495" s="0"/>
      <c r="IV495" s="0"/>
    </row>
    <row r="496" s="26" customFormat="true" ht="12.95" hidden="false" customHeight="true" outlineLevel="0" collapsed="false">
      <c r="A496" s="13" t="s">
        <v>402</v>
      </c>
      <c r="B496" s="13" t="s">
        <v>1766</v>
      </c>
      <c r="C496" s="14"/>
      <c r="D496" s="14" t="s">
        <v>402</v>
      </c>
      <c r="E496" s="14"/>
      <c r="F496" s="14"/>
      <c r="G496" s="14"/>
      <c r="H496" s="14"/>
      <c r="I496" s="14"/>
      <c r="J496" s="14"/>
      <c r="K496" s="14"/>
      <c r="L496" s="14"/>
      <c r="M496" s="14"/>
      <c r="N496" s="14" t="s">
        <v>1767</v>
      </c>
      <c r="O496" s="13"/>
      <c r="P496" s="14" t="s">
        <v>34</v>
      </c>
      <c r="Q496" s="16" t="s">
        <v>1768</v>
      </c>
      <c r="R496" s="16"/>
      <c r="S496" s="16"/>
      <c r="T496" s="93" t="s">
        <v>36</v>
      </c>
      <c r="U496" s="18"/>
      <c r="V496" s="13"/>
      <c r="W496" s="14"/>
      <c r="X496" s="14"/>
      <c r="Y496" s="14"/>
      <c r="Z496" s="14"/>
      <c r="AA496" s="14"/>
      <c r="AB496" s="14"/>
      <c r="AC496" s="14"/>
      <c r="AD496" s="14"/>
      <c r="AE496" s="14"/>
      <c r="AF496" s="14"/>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0"/>
      <c r="IF496" s="0"/>
      <c r="IG496" s="0"/>
      <c r="IH496" s="0"/>
      <c r="II496" s="0"/>
      <c r="IJ496" s="0"/>
      <c r="IK496" s="0"/>
      <c r="IL496" s="0"/>
      <c r="IM496" s="0"/>
      <c r="IN496" s="0"/>
      <c r="IO496" s="0"/>
      <c r="IP496" s="0"/>
      <c r="IQ496" s="0"/>
      <c r="IR496" s="0"/>
      <c r="IS496" s="0"/>
      <c r="IT496" s="0"/>
      <c r="IU496" s="0"/>
      <c r="IV496" s="0"/>
    </row>
    <row r="497" s="26" customFormat="true" ht="12.95" hidden="false" customHeight="true" outlineLevel="0" collapsed="false">
      <c r="A497" s="20" t="s">
        <v>558</v>
      </c>
      <c r="B497" s="21" t="s">
        <v>1769</v>
      </c>
      <c r="C497" s="12"/>
      <c r="D497" s="12" t="s">
        <v>402</v>
      </c>
      <c r="E497" s="12"/>
      <c r="F497" s="12"/>
      <c r="G497" s="12" t="s">
        <v>558</v>
      </c>
      <c r="H497" s="1" t="str">
        <f aca="false">IF(F497&lt;&gt;"",CONCATENATE(F497," ",G497),G497)</f>
        <v>Description</v>
      </c>
      <c r="I497" s="12" t="s">
        <v>56</v>
      </c>
      <c r="J497" s="12"/>
      <c r="K497" s="1" t="str">
        <f aca="false">IF(J497&lt;&gt;"",CONCATENATE(J497,"_ ",I497,". Type"),CONCATENATE(I497,". Type"))</f>
        <v>Text. Type</v>
      </c>
      <c r="L497" s="12"/>
      <c r="M497" s="12"/>
      <c r="N497" s="12"/>
      <c r="O497" s="22" t="s">
        <v>169</v>
      </c>
      <c r="P497" s="12" t="s">
        <v>42</v>
      </c>
      <c r="Q497" s="53" t="s">
        <v>1770</v>
      </c>
      <c r="R497" s="12"/>
      <c r="S497" s="12"/>
      <c r="T497" s="24" t="s">
        <v>44</v>
      </c>
      <c r="U497" s="12"/>
      <c r="V497" s="12"/>
      <c r="W497" s="12"/>
      <c r="X497" s="12"/>
      <c r="Y497" s="12"/>
      <c r="Z497" s="12"/>
      <c r="AA497" s="12"/>
      <c r="AB497" s="12"/>
      <c r="AC497" s="12"/>
      <c r="AD497" s="12"/>
      <c r="AE497" s="12"/>
      <c r="AF497" s="12"/>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0"/>
      <c r="IF497" s="0"/>
      <c r="IG497" s="0"/>
      <c r="IH497" s="0"/>
      <c r="II497" s="0"/>
      <c r="IJ497" s="0"/>
      <c r="IK497" s="0"/>
      <c r="IL497" s="0"/>
      <c r="IM497" s="0"/>
      <c r="IN497" s="0"/>
      <c r="IO497" s="0"/>
      <c r="IP497" s="0"/>
      <c r="IQ497" s="0"/>
      <c r="IR497" s="0"/>
      <c r="IS497" s="0"/>
      <c r="IT497" s="0"/>
      <c r="IU497" s="0"/>
      <c r="IV497" s="0"/>
    </row>
    <row r="498" s="26" customFormat="true" ht="12.95" hidden="false" customHeight="true" outlineLevel="0" collapsed="false">
      <c r="A498" s="20" t="s">
        <v>1771</v>
      </c>
      <c r="B498" s="21" t="s">
        <v>1772</v>
      </c>
      <c r="C498" s="12"/>
      <c r="D498" s="12" t="s">
        <v>402</v>
      </c>
      <c r="E498" s="12"/>
      <c r="F498" s="12" t="s">
        <v>1773</v>
      </c>
      <c r="G498" s="12" t="s">
        <v>441</v>
      </c>
      <c r="H498" s="1" t="str">
        <f aca="false">IF(F498&lt;&gt;"",CONCATENATE(F498," ",G498),G498)</f>
        <v>Pack Quantity</v>
      </c>
      <c r="I498" s="12" t="s">
        <v>441</v>
      </c>
      <c r="J498" s="12"/>
      <c r="K498" s="1" t="str">
        <f aca="false">IF(J498&lt;&gt;"",CONCATENATE(J498,"_ ",I498,". Type"),CONCATENATE(I498,". Type"))</f>
        <v>Quantity. Type</v>
      </c>
      <c r="L498" s="12"/>
      <c r="M498" s="12"/>
      <c r="N498" s="12"/>
      <c r="O498" s="22" t="s">
        <v>41</v>
      </c>
      <c r="P498" s="12" t="s">
        <v>42</v>
      </c>
      <c r="Q498" s="53" t="s">
        <v>1774</v>
      </c>
      <c r="R498" s="12"/>
      <c r="S498" s="12"/>
      <c r="T498" s="24" t="s">
        <v>44</v>
      </c>
      <c r="U498" s="12"/>
      <c r="V498" s="12"/>
      <c r="W498" s="12"/>
      <c r="X498" s="12"/>
      <c r="Y498" s="12"/>
      <c r="Z498" s="12"/>
      <c r="AA498" s="12"/>
      <c r="AB498" s="12"/>
      <c r="AC498" s="12"/>
      <c r="AD498" s="12"/>
      <c r="AE498" s="12"/>
      <c r="AF498" s="12"/>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0"/>
      <c r="IF498" s="0"/>
      <c r="IG498" s="0"/>
      <c r="IH498" s="0"/>
      <c r="II498" s="0"/>
      <c r="IJ498" s="0"/>
      <c r="IK498" s="0"/>
      <c r="IL498" s="0"/>
      <c r="IM498" s="0"/>
      <c r="IN498" s="0"/>
      <c r="IO498" s="0"/>
      <c r="IP498" s="0"/>
      <c r="IQ498" s="0"/>
      <c r="IR498" s="0"/>
      <c r="IS498" s="0"/>
      <c r="IT498" s="0"/>
      <c r="IU498" s="0"/>
      <c r="IV498" s="0"/>
    </row>
    <row r="499" s="26" customFormat="true" ht="12.95" hidden="false" customHeight="true" outlineLevel="0" collapsed="false">
      <c r="A499" s="20" t="s">
        <v>1775</v>
      </c>
      <c r="B499" s="21" t="s">
        <v>1776</v>
      </c>
      <c r="C499" s="12"/>
      <c r="D499" s="12" t="s">
        <v>402</v>
      </c>
      <c r="E499" s="12"/>
      <c r="F499" s="12" t="s">
        <v>1773</v>
      </c>
      <c r="G499" s="12" t="s">
        <v>1777</v>
      </c>
      <c r="H499" s="1" t="str">
        <f aca="false">IF(F499&lt;&gt;"",CONCATENATE(F499," ",G499),G499)</f>
        <v>Pack Size</v>
      </c>
      <c r="I499" s="12" t="s">
        <v>219</v>
      </c>
      <c r="J499" s="12"/>
      <c r="K499" s="1" t="str">
        <f aca="false">IF(J499&lt;&gt;"",CONCATENATE(J499,"_ ",I499,". Type"),CONCATENATE(I499,". Type"))</f>
        <v>Numeric. Type</v>
      </c>
      <c r="L499" s="12"/>
      <c r="M499" s="12"/>
      <c r="N499" s="12"/>
      <c r="O499" s="22" t="s">
        <v>41</v>
      </c>
      <c r="P499" s="12" t="s">
        <v>42</v>
      </c>
      <c r="Q499" s="53" t="s">
        <v>1778</v>
      </c>
      <c r="R499" s="12"/>
      <c r="S499" s="12"/>
      <c r="T499" s="24" t="s">
        <v>44</v>
      </c>
      <c r="U499" s="12"/>
      <c r="V499" s="12"/>
      <c r="W499" s="12"/>
      <c r="X499" s="12"/>
      <c r="Y499" s="12"/>
      <c r="Z499" s="12"/>
      <c r="AA499" s="12"/>
      <c r="AB499" s="12"/>
      <c r="AC499" s="12"/>
      <c r="AD499" s="12"/>
      <c r="AE499" s="12"/>
      <c r="AF499" s="12"/>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0"/>
      <c r="IF499" s="0"/>
      <c r="IG499" s="0"/>
      <c r="IH499" s="0"/>
      <c r="II499" s="0"/>
      <c r="IJ499" s="0"/>
      <c r="IK499" s="0"/>
      <c r="IL499" s="0"/>
      <c r="IM499" s="0"/>
      <c r="IN499" s="0"/>
      <c r="IO499" s="0"/>
      <c r="IP499" s="0"/>
      <c r="IQ499" s="0"/>
      <c r="IR499" s="0"/>
      <c r="IS499" s="0"/>
      <c r="IT499" s="0"/>
      <c r="IU499" s="0"/>
      <c r="IV499" s="0"/>
    </row>
    <row r="500" s="26" customFormat="true" ht="12.95" hidden="false" customHeight="true" outlineLevel="0" collapsed="false">
      <c r="A500" s="20" t="s">
        <v>1779</v>
      </c>
      <c r="B500" s="21" t="s">
        <v>1780</v>
      </c>
      <c r="C500" s="12"/>
      <c r="D500" s="12" t="s">
        <v>402</v>
      </c>
      <c r="E500" s="12" t="s">
        <v>1781</v>
      </c>
      <c r="F500" s="12"/>
      <c r="G500" s="12" t="s">
        <v>204</v>
      </c>
      <c r="H500" s="1" t="str">
        <f aca="false">IF(F500&lt;&gt;"",CONCATENATE(F500," ",G500),G500)</f>
        <v>Indicator</v>
      </c>
      <c r="I500" s="12" t="s">
        <v>204</v>
      </c>
      <c r="J500" s="12"/>
      <c r="K500" s="1" t="str">
        <f aca="false">IF(J500&lt;&gt;"",CONCATENATE(J500,"_ ",I500,". Type"),CONCATENATE(I500,". Type"))</f>
        <v>Indicator. Type</v>
      </c>
      <c r="L500" s="12"/>
      <c r="M500" s="12"/>
      <c r="N500" s="12"/>
      <c r="O500" s="22" t="s">
        <v>41</v>
      </c>
      <c r="P500" s="12" t="s">
        <v>42</v>
      </c>
      <c r="Q500" s="53" t="s">
        <v>1782</v>
      </c>
      <c r="R500" s="12"/>
      <c r="S500" s="12"/>
      <c r="T500" s="24" t="s">
        <v>44</v>
      </c>
      <c r="U500" s="12"/>
      <c r="V500" s="12"/>
      <c r="W500" s="12"/>
      <c r="X500" s="12"/>
      <c r="Y500" s="12"/>
      <c r="Z500" s="12"/>
      <c r="AA500" s="12"/>
      <c r="AB500" s="12"/>
      <c r="AC500" s="12"/>
      <c r="AD500" s="12"/>
      <c r="AE500" s="12"/>
      <c r="AF500" s="12"/>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0"/>
      <c r="IF500" s="0"/>
      <c r="IG500" s="0"/>
      <c r="IH500" s="0"/>
      <c r="II500" s="0"/>
      <c r="IJ500" s="0"/>
      <c r="IK500" s="0"/>
      <c r="IL500" s="0"/>
      <c r="IM500" s="0"/>
      <c r="IN500" s="0"/>
      <c r="IO500" s="0"/>
      <c r="IP500" s="0"/>
      <c r="IQ500" s="0"/>
      <c r="IR500" s="0"/>
      <c r="IS500" s="0"/>
      <c r="IT500" s="0"/>
      <c r="IU500" s="0"/>
      <c r="IV500" s="0"/>
    </row>
    <row r="501" s="26" customFormat="true" ht="12.95" hidden="false" customHeight="true" outlineLevel="0" collapsed="false">
      <c r="A501" s="20" t="s">
        <v>72</v>
      </c>
      <c r="B501" s="21" t="s">
        <v>1783</v>
      </c>
      <c r="C501" s="12"/>
      <c r="D501" s="12" t="s">
        <v>402</v>
      </c>
      <c r="E501" s="12"/>
      <c r="F501" s="12"/>
      <c r="G501" s="12" t="s">
        <v>72</v>
      </c>
      <c r="H501" s="1" t="str">
        <f aca="false">IF(F501&lt;&gt;"",CONCATENATE(F501," ",G501),G501)</f>
        <v>Name</v>
      </c>
      <c r="I501" s="12" t="s">
        <v>72</v>
      </c>
      <c r="J501" s="12"/>
      <c r="K501" s="1" t="str">
        <f aca="false">IF(J501&lt;&gt;"",CONCATENATE(J501,"_ ",I501,". Type"),CONCATENATE(I501,". Type"))</f>
        <v>Name. Type</v>
      </c>
      <c r="L501" s="12"/>
      <c r="M501" s="12"/>
      <c r="N501" s="12"/>
      <c r="O501" s="22" t="s">
        <v>41</v>
      </c>
      <c r="P501" s="12" t="s">
        <v>42</v>
      </c>
      <c r="Q501" s="53" t="s">
        <v>1784</v>
      </c>
      <c r="R501" s="12"/>
      <c r="S501" s="12"/>
      <c r="T501" s="24" t="s">
        <v>36</v>
      </c>
      <c r="U501" s="1"/>
      <c r="V501" s="12"/>
      <c r="W501" s="12"/>
      <c r="X501" s="12"/>
      <c r="Y501" s="12"/>
      <c r="Z501" s="12"/>
      <c r="AA501" s="12"/>
      <c r="AB501" s="12"/>
      <c r="AC501" s="12"/>
      <c r="AD501" s="12"/>
      <c r="AE501" s="12"/>
      <c r="AF501" s="12"/>
      <c r="AG501" s="12"/>
      <c r="AH501" s="12"/>
      <c r="AI501" s="12"/>
      <c r="AJ501" s="12"/>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0"/>
      <c r="IF501" s="0"/>
      <c r="IG501" s="0"/>
      <c r="IH501" s="0"/>
      <c r="II501" s="0"/>
      <c r="IJ501" s="0"/>
      <c r="IK501" s="0"/>
      <c r="IL501" s="0"/>
      <c r="IM501" s="0"/>
      <c r="IN501" s="0"/>
      <c r="IO501" s="0"/>
      <c r="IP501" s="0"/>
      <c r="IQ501" s="0"/>
      <c r="IR501" s="0"/>
      <c r="IS501" s="0"/>
      <c r="IT501" s="0"/>
      <c r="IU501" s="0"/>
      <c r="IV501" s="0"/>
    </row>
    <row r="502" customFormat="false" ht="12.95" hidden="false" customHeight="true" outlineLevel="0" collapsed="false">
      <c r="A502" s="20" t="s">
        <v>815</v>
      </c>
      <c r="B502" s="2" t="s">
        <v>1785</v>
      </c>
      <c r="D502" s="12" t="s">
        <v>402</v>
      </c>
      <c r="E502" s="1" t="s">
        <v>817</v>
      </c>
      <c r="G502" s="1" t="s">
        <v>204</v>
      </c>
      <c r="H502" s="1" t="str">
        <f aca="false">IF(F502&lt;&gt;"",CONCATENATE(F502," ",G502),G502)</f>
        <v>Indicator</v>
      </c>
      <c r="I502" s="1" t="s">
        <v>204</v>
      </c>
      <c r="K502" s="1" t="str">
        <f aca="false">IF(J502&lt;&gt;"",CONCATENATE(J502,"_ ",I502,". Type"),CONCATENATE(I502,". Type"))</f>
        <v>Indicator. Type</v>
      </c>
      <c r="O502" s="3" t="s">
        <v>41</v>
      </c>
      <c r="P502" s="1" t="s">
        <v>42</v>
      </c>
      <c r="Q502" s="23" t="s">
        <v>1786</v>
      </c>
      <c r="R502" s="23" t="s">
        <v>1204</v>
      </c>
      <c r="T502" s="27" t="s">
        <v>36</v>
      </c>
      <c r="V502" s="1"/>
      <c r="AG502" s="28"/>
      <c r="AH502" s="28"/>
      <c r="AI502" s="28"/>
      <c r="AJ502" s="28"/>
      <c r="AK502" s="28"/>
      <c r="AL502" s="28"/>
      <c r="AM502" s="28"/>
      <c r="AN502" s="28"/>
      <c r="AO502" s="28"/>
      <c r="AP502" s="28"/>
      <c r="AQ502" s="28"/>
      <c r="AR502" s="28"/>
      <c r="AS502" s="28"/>
      <c r="AT502" s="28"/>
      <c r="AU502" s="28"/>
      <c r="AV502" s="28"/>
      <c r="AW502" s="28"/>
      <c r="AX502" s="28"/>
      <c r="AY502" s="28"/>
      <c r="AZ502" s="28"/>
      <c r="BA502" s="28"/>
      <c r="BB502" s="28"/>
      <c r="BC502" s="28"/>
      <c r="BD502" s="28"/>
      <c r="BE502" s="28"/>
      <c r="BF502" s="28"/>
      <c r="BG502" s="28"/>
      <c r="BH502" s="28"/>
      <c r="BI502" s="28"/>
      <c r="BJ502" s="28"/>
      <c r="BK502" s="28"/>
      <c r="BL502" s="28"/>
      <c r="BM502" s="28"/>
      <c r="BN502" s="28"/>
      <c r="BO502" s="28"/>
      <c r="BP502" s="28"/>
      <c r="BQ502" s="28"/>
      <c r="BR502" s="28"/>
      <c r="BS502" s="28"/>
      <c r="BT502" s="28"/>
      <c r="BU502" s="28"/>
      <c r="BV502" s="28"/>
      <c r="BW502" s="28"/>
      <c r="BX502" s="28"/>
      <c r="BY502" s="28"/>
      <c r="BZ502" s="28"/>
      <c r="CA502" s="28"/>
      <c r="CB502" s="28"/>
      <c r="CC502" s="28"/>
      <c r="CD502" s="28"/>
      <c r="CE502" s="28"/>
      <c r="CF502" s="28"/>
      <c r="CG502" s="28"/>
      <c r="CH502" s="28"/>
      <c r="CI502" s="28"/>
      <c r="CJ502" s="28"/>
      <c r="CK502" s="28"/>
      <c r="CL502" s="28"/>
      <c r="CM502" s="28"/>
      <c r="CN502" s="28"/>
      <c r="CO502" s="28"/>
      <c r="CP502" s="28"/>
      <c r="CQ502" s="28"/>
      <c r="CR502" s="28"/>
      <c r="CS502" s="28"/>
      <c r="CT502" s="28"/>
      <c r="CU502" s="28"/>
      <c r="CV502" s="28"/>
      <c r="CW502" s="28"/>
      <c r="CX502" s="28"/>
      <c r="CY502" s="28"/>
      <c r="CZ502" s="28"/>
      <c r="DA502" s="28"/>
      <c r="DB502" s="28"/>
      <c r="DC502" s="28"/>
      <c r="DD502" s="28"/>
      <c r="DE502" s="28"/>
      <c r="DF502" s="28"/>
      <c r="DG502" s="28"/>
      <c r="DH502" s="28"/>
      <c r="DI502" s="28"/>
      <c r="DJ502" s="28"/>
      <c r="DK502" s="28"/>
      <c r="DL502" s="28"/>
      <c r="DM502" s="28"/>
      <c r="DN502" s="28"/>
      <c r="DO502" s="28"/>
      <c r="DP502" s="28"/>
      <c r="DQ502" s="28"/>
      <c r="DR502" s="28"/>
      <c r="DS502" s="28"/>
      <c r="DT502" s="28"/>
      <c r="DU502" s="28"/>
      <c r="DV502" s="28"/>
      <c r="DW502" s="28"/>
      <c r="DX502" s="28"/>
      <c r="DY502" s="28"/>
      <c r="DZ502" s="28"/>
      <c r="EA502" s="28"/>
      <c r="EB502" s="28"/>
      <c r="EC502" s="28"/>
      <c r="ED502" s="28"/>
      <c r="EE502" s="28"/>
      <c r="EF502" s="28"/>
      <c r="EG502" s="28"/>
      <c r="EH502" s="28"/>
      <c r="EI502" s="28"/>
      <c r="EJ502" s="28"/>
      <c r="EK502" s="28"/>
      <c r="EL502" s="28"/>
      <c r="EM502" s="28"/>
      <c r="EN502" s="28"/>
      <c r="EO502" s="28"/>
    </row>
    <row r="503" s="26" customFormat="true" ht="12.95" hidden="false" customHeight="true" outlineLevel="0" collapsed="false">
      <c r="A503" s="20" t="s">
        <v>1642</v>
      </c>
      <c r="B503" s="21" t="s">
        <v>1787</v>
      </c>
      <c r="C503" s="12"/>
      <c r="D503" s="12" t="s">
        <v>402</v>
      </c>
      <c r="E503" s="12" t="s">
        <v>78</v>
      </c>
      <c r="F503" s="12"/>
      <c r="G503" s="12" t="s">
        <v>463</v>
      </c>
      <c r="H503" s="1" t="str">
        <f aca="false">IF(F503&lt;&gt;"",CONCATENATE(F503," ",G503),G503)</f>
        <v>Information</v>
      </c>
      <c r="I503" s="12" t="s">
        <v>56</v>
      </c>
      <c r="J503" s="12"/>
      <c r="K503" s="1" t="str">
        <f aca="false">IF(J503&lt;&gt;"",CONCATENATE(J503,"_ ",I503,". Type"),CONCATENATE(I503,". Type"))</f>
        <v>Text. Type</v>
      </c>
      <c r="L503" s="12"/>
      <c r="M503" s="12"/>
      <c r="N503" s="12"/>
      <c r="O503" s="22" t="s">
        <v>41</v>
      </c>
      <c r="P503" s="12" t="s">
        <v>42</v>
      </c>
      <c r="Q503" s="23" t="s">
        <v>1788</v>
      </c>
      <c r="R503" s="12"/>
      <c r="S503" s="12"/>
      <c r="T503" s="24" t="s">
        <v>36</v>
      </c>
      <c r="U503" s="1"/>
      <c r="V503" s="12"/>
      <c r="W503" s="12"/>
      <c r="X503" s="12"/>
      <c r="Y503" s="12"/>
      <c r="Z503" s="12"/>
      <c r="AA503" s="12"/>
      <c r="AB503" s="12"/>
      <c r="AC503" s="12"/>
      <c r="AD503" s="12"/>
      <c r="AE503" s="12"/>
      <c r="AF503" s="12"/>
      <c r="AG503" s="12"/>
      <c r="AH503" s="12"/>
      <c r="AI503" s="12"/>
      <c r="AJ503" s="12"/>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0"/>
      <c r="IF503" s="0"/>
      <c r="IG503" s="0"/>
      <c r="IH503" s="0"/>
      <c r="II503" s="0"/>
      <c r="IJ503" s="0"/>
      <c r="IK503" s="0"/>
      <c r="IL503" s="0"/>
      <c r="IM503" s="0"/>
      <c r="IN503" s="0"/>
      <c r="IO503" s="0"/>
      <c r="IP503" s="0"/>
      <c r="IQ503" s="0"/>
      <c r="IR503" s="0"/>
      <c r="IS503" s="0"/>
      <c r="IT503" s="0"/>
      <c r="IU503" s="0"/>
      <c r="IV503" s="0"/>
    </row>
    <row r="504" s="26" customFormat="true" ht="12.95" hidden="false" customHeight="true" outlineLevel="0" collapsed="false">
      <c r="A504" s="20" t="s">
        <v>1789</v>
      </c>
      <c r="B504" s="21" t="s">
        <v>1790</v>
      </c>
      <c r="C504" s="12"/>
      <c r="D504" s="12" t="s">
        <v>402</v>
      </c>
      <c r="E504" s="12"/>
      <c r="F504" s="12"/>
      <c r="G504" s="12" t="s">
        <v>1789</v>
      </c>
      <c r="H504" s="1" t="str">
        <f aca="false">IF(F504&lt;&gt;"",CONCATENATE(F504," ",G504),G504)</f>
        <v>Keyword</v>
      </c>
      <c r="I504" s="12" t="s">
        <v>56</v>
      </c>
      <c r="J504" s="12"/>
      <c r="K504" s="1" t="str">
        <f aca="false">IF(J504&lt;&gt;"",CONCATENATE(J504,"_ ",I504,". Type"),CONCATENATE(I504,". Type"))</f>
        <v>Text. Type</v>
      </c>
      <c r="L504" s="12"/>
      <c r="M504" s="12"/>
      <c r="N504" s="12"/>
      <c r="O504" s="22" t="s">
        <v>169</v>
      </c>
      <c r="P504" s="12" t="s">
        <v>42</v>
      </c>
      <c r="Q504" s="23" t="s">
        <v>1791</v>
      </c>
      <c r="R504" s="12"/>
      <c r="S504" s="12"/>
      <c r="T504" s="24" t="s">
        <v>36</v>
      </c>
      <c r="U504" s="1"/>
      <c r="V504" s="12"/>
      <c r="W504" s="12"/>
      <c r="X504" s="12"/>
      <c r="Y504" s="12"/>
      <c r="Z504" s="12"/>
      <c r="AA504" s="12"/>
      <c r="AB504" s="12"/>
      <c r="AC504" s="12"/>
      <c r="AD504" s="12"/>
      <c r="AE504" s="12"/>
      <c r="AF504" s="12"/>
      <c r="AG504" s="12"/>
      <c r="AH504" s="12"/>
      <c r="AI504" s="12"/>
      <c r="AJ504" s="12"/>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0"/>
      <c r="IF504" s="0"/>
      <c r="IG504" s="0"/>
      <c r="IH504" s="0"/>
      <c r="II504" s="0"/>
      <c r="IJ504" s="0"/>
      <c r="IK504" s="0"/>
      <c r="IL504" s="0"/>
      <c r="IM504" s="0"/>
      <c r="IN504" s="0"/>
      <c r="IO504" s="0"/>
      <c r="IP504" s="0"/>
      <c r="IQ504" s="0"/>
      <c r="IR504" s="0"/>
      <c r="IS504" s="0"/>
      <c r="IT504" s="0"/>
      <c r="IU504" s="0"/>
      <c r="IV504" s="0"/>
    </row>
    <row r="505" s="26" customFormat="true" ht="12.95" hidden="false" customHeight="true" outlineLevel="0" collapsed="false">
      <c r="A505" s="20" t="s">
        <v>1792</v>
      </c>
      <c r="B505" s="21" t="s">
        <v>1793</v>
      </c>
      <c r="C505" s="12"/>
      <c r="D505" s="12" t="s">
        <v>402</v>
      </c>
      <c r="E505" s="12"/>
      <c r="F505" s="12" t="s">
        <v>1794</v>
      </c>
      <c r="G505" s="12" t="s">
        <v>72</v>
      </c>
      <c r="H505" s="1" t="str">
        <f aca="false">IF(F505&lt;&gt;"",CONCATENATE(F505," ",G505),G505)</f>
        <v>Brand Name</v>
      </c>
      <c r="I505" s="12" t="s">
        <v>72</v>
      </c>
      <c r="J505" s="12"/>
      <c r="K505" s="1" t="str">
        <f aca="false">IF(J505&lt;&gt;"",CONCATENATE(J505,"_ ",I505,". Type"),CONCATENATE(I505,". Type"))</f>
        <v>Name. Type</v>
      </c>
      <c r="L505" s="12"/>
      <c r="M505" s="12"/>
      <c r="N505" s="12"/>
      <c r="O505" s="22" t="s">
        <v>169</v>
      </c>
      <c r="P505" s="12" t="s">
        <v>42</v>
      </c>
      <c r="Q505" s="23" t="s">
        <v>1795</v>
      </c>
      <c r="R505" s="23" t="s">
        <v>1796</v>
      </c>
      <c r="S505" s="12"/>
      <c r="T505" s="24" t="s">
        <v>36</v>
      </c>
      <c r="U505" s="1"/>
      <c r="V505" s="12"/>
      <c r="W505" s="12"/>
      <c r="X505" s="12"/>
      <c r="Y505" s="12"/>
      <c r="Z505" s="12"/>
      <c r="AA505" s="12"/>
      <c r="AB505" s="12"/>
      <c r="AC505" s="12"/>
      <c r="AD505" s="12"/>
      <c r="AE505" s="12"/>
      <c r="AF505" s="12"/>
      <c r="AG505" s="12"/>
      <c r="AH505" s="12"/>
      <c r="AI505" s="12"/>
      <c r="AJ505" s="12"/>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0"/>
      <c r="IF505" s="0"/>
      <c r="IG505" s="0"/>
      <c r="IH505" s="0"/>
      <c r="II505" s="0"/>
      <c r="IJ505" s="0"/>
      <c r="IK505" s="0"/>
      <c r="IL505" s="0"/>
      <c r="IM505" s="0"/>
      <c r="IN505" s="0"/>
      <c r="IO505" s="0"/>
      <c r="IP505" s="0"/>
      <c r="IQ505" s="0"/>
      <c r="IR505" s="0"/>
      <c r="IS505" s="0"/>
      <c r="IT505" s="0"/>
      <c r="IU505" s="0"/>
      <c r="IV505" s="0"/>
    </row>
    <row r="506" s="26" customFormat="true" ht="12.95" hidden="false" customHeight="true" outlineLevel="0" collapsed="false">
      <c r="A506" s="20" t="s">
        <v>1797</v>
      </c>
      <c r="B506" s="21" t="s">
        <v>1798</v>
      </c>
      <c r="C506" s="12"/>
      <c r="D506" s="12" t="s">
        <v>402</v>
      </c>
      <c r="E506" s="12"/>
      <c r="F506" s="12" t="s">
        <v>1799</v>
      </c>
      <c r="G506" s="12" t="s">
        <v>72</v>
      </c>
      <c r="H506" s="1" t="str">
        <f aca="false">IF(F506&lt;&gt;"",CONCATENATE(F506," ",G506),G506)</f>
        <v>Model Name</v>
      </c>
      <c r="I506" s="12" t="s">
        <v>72</v>
      </c>
      <c r="J506" s="12"/>
      <c r="K506" s="1" t="str">
        <f aca="false">IF(J506&lt;&gt;"",CONCATENATE(J506,"_ ",I506,". Type"),CONCATENATE(I506,". Type"))</f>
        <v>Name. Type</v>
      </c>
      <c r="L506" s="12"/>
      <c r="M506" s="12"/>
      <c r="N506" s="12"/>
      <c r="O506" s="22" t="s">
        <v>169</v>
      </c>
      <c r="P506" s="12" t="s">
        <v>42</v>
      </c>
      <c r="Q506" s="23" t="s">
        <v>1800</v>
      </c>
      <c r="R506" s="23" t="s">
        <v>1801</v>
      </c>
      <c r="S506" s="12"/>
      <c r="T506" s="24" t="s">
        <v>36</v>
      </c>
      <c r="U506" s="1"/>
      <c r="V506" s="12"/>
      <c r="W506" s="12"/>
      <c r="X506" s="12"/>
      <c r="Y506" s="12"/>
      <c r="Z506" s="12"/>
      <c r="AA506" s="12"/>
      <c r="AB506" s="12"/>
      <c r="AC506" s="12"/>
      <c r="AD506" s="12"/>
      <c r="AE506" s="12"/>
      <c r="AF506" s="12"/>
      <c r="AG506" s="12"/>
      <c r="AH506" s="12"/>
      <c r="AI506" s="12"/>
      <c r="AJ506" s="12"/>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0"/>
      <c r="IF506" s="0"/>
      <c r="IG506" s="0"/>
      <c r="IH506" s="0"/>
      <c r="II506" s="0"/>
      <c r="IJ506" s="0"/>
      <c r="IK506" s="0"/>
      <c r="IL506" s="0"/>
      <c r="IM506" s="0"/>
      <c r="IN506" s="0"/>
      <c r="IO506" s="0"/>
      <c r="IP506" s="0"/>
      <c r="IQ506" s="0"/>
      <c r="IR506" s="0"/>
      <c r="IS506" s="0"/>
      <c r="IT506" s="0"/>
      <c r="IU506" s="0"/>
      <c r="IV506" s="0"/>
    </row>
    <row r="507" s="26" customFormat="true" ht="12.95" hidden="false" customHeight="true" outlineLevel="0" collapsed="false">
      <c r="A507" s="38" t="s">
        <v>1802</v>
      </c>
      <c r="B507" s="38" t="s">
        <v>1803</v>
      </c>
      <c r="C507" s="38"/>
      <c r="D507" s="38" t="s">
        <v>402</v>
      </c>
      <c r="E507" s="38" t="s">
        <v>1804</v>
      </c>
      <c r="F507" s="38"/>
      <c r="G507" s="38"/>
      <c r="H507" s="38" t="str">
        <f aca="false">M507</f>
        <v>Item Identification</v>
      </c>
      <c r="I507" s="38" t="str">
        <f aca="false">M507</f>
        <v>Item Identification</v>
      </c>
      <c r="J507" s="38"/>
      <c r="K507" s="38"/>
      <c r="L507" s="38"/>
      <c r="M507" s="30" t="s">
        <v>1805</v>
      </c>
      <c r="N507" s="38"/>
      <c r="O507" s="40" t="s">
        <v>41</v>
      </c>
      <c r="P507" s="38" t="s">
        <v>170</v>
      </c>
      <c r="Q507" s="57" t="s">
        <v>1806</v>
      </c>
      <c r="R507" s="57"/>
      <c r="S507" s="57"/>
      <c r="T507" s="58" t="s">
        <v>44</v>
      </c>
      <c r="U507" s="59"/>
      <c r="V507" s="40"/>
      <c r="W507" s="38"/>
      <c r="X507" s="38"/>
      <c r="Y507" s="38"/>
      <c r="Z507" s="38"/>
      <c r="AA507" s="38"/>
      <c r="AB507" s="38"/>
      <c r="AC507" s="38"/>
      <c r="AD507" s="38"/>
      <c r="AE507" s="38"/>
      <c r="AF507" s="38"/>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0"/>
      <c r="IF507" s="0"/>
      <c r="IG507" s="0"/>
      <c r="IH507" s="0"/>
      <c r="II507" s="0"/>
      <c r="IJ507" s="0"/>
      <c r="IK507" s="0"/>
      <c r="IL507" s="0"/>
      <c r="IM507" s="0"/>
      <c r="IN507" s="0"/>
      <c r="IO507" s="0"/>
      <c r="IP507" s="0"/>
      <c r="IQ507" s="0"/>
      <c r="IR507" s="0"/>
      <c r="IS507" s="0"/>
      <c r="IT507" s="0"/>
      <c r="IU507" s="0"/>
      <c r="IV507" s="0"/>
    </row>
    <row r="508" s="26" customFormat="true" ht="12.95" hidden="false" customHeight="true" outlineLevel="0" collapsed="false">
      <c r="A508" s="38" t="s">
        <v>1807</v>
      </c>
      <c r="B508" s="38" t="s">
        <v>1808</v>
      </c>
      <c r="C508" s="38"/>
      <c r="D508" s="38" t="s">
        <v>402</v>
      </c>
      <c r="E508" s="38" t="s">
        <v>1809</v>
      </c>
      <c r="F508" s="38"/>
      <c r="G508" s="38"/>
      <c r="H508" s="38" t="str">
        <f aca="false">M508</f>
        <v>Item Identification</v>
      </c>
      <c r="I508" s="38" t="str">
        <f aca="false">M508</f>
        <v>Item Identification</v>
      </c>
      <c r="J508" s="38"/>
      <c r="K508" s="38"/>
      <c r="L508" s="38"/>
      <c r="M508" s="30" t="s">
        <v>1805</v>
      </c>
      <c r="N508" s="38"/>
      <c r="O508" s="40" t="s">
        <v>41</v>
      </c>
      <c r="P508" s="38" t="s">
        <v>170</v>
      </c>
      <c r="Q508" s="57" t="s">
        <v>1810</v>
      </c>
      <c r="R508" s="57"/>
      <c r="S508" s="57"/>
      <c r="T508" s="58" t="s">
        <v>44</v>
      </c>
      <c r="U508" s="59"/>
      <c r="V508" s="40"/>
      <c r="W508" s="38"/>
      <c r="X508" s="38"/>
      <c r="Y508" s="38"/>
      <c r="Z508" s="38"/>
      <c r="AA508" s="38"/>
      <c r="AB508" s="38"/>
      <c r="AC508" s="38"/>
      <c r="AD508" s="38"/>
      <c r="AE508" s="38"/>
      <c r="AF508" s="38"/>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0"/>
      <c r="IF508" s="0"/>
      <c r="IG508" s="0"/>
      <c r="IH508" s="0"/>
      <c r="II508" s="0"/>
      <c r="IJ508" s="0"/>
      <c r="IK508" s="0"/>
      <c r="IL508" s="0"/>
      <c r="IM508" s="0"/>
      <c r="IN508" s="0"/>
      <c r="IO508" s="0"/>
      <c r="IP508" s="0"/>
      <c r="IQ508" s="0"/>
      <c r="IR508" s="0"/>
      <c r="IS508" s="0"/>
      <c r="IT508" s="0"/>
      <c r="IU508" s="0"/>
      <c r="IV508" s="0"/>
    </row>
    <row r="509" s="26" customFormat="true" ht="12.95" hidden="false" customHeight="true" outlineLevel="0" collapsed="false">
      <c r="A509" s="38" t="s">
        <v>1811</v>
      </c>
      <c r="B509" s="38" t="s">
        <v>1812</v>
      </c>
      <c r="C509" s="38"/>
      <c r="D509" s="38" t="s">
        <v>402</v>
      </c>
      <c r="E509" s="38" t="s">
        <v>1813</v>
      </c>
      <c r="F509" s="38"/>
      <c r="G509" s="38"/>
      <c r="H509" s="38" t="str">
        <f aca="false">M509</f>
        <v>Item Identification</v>
      </c>
      <c r="I509" s="38" t="str">
        <f aca="false">M509</f>
        <v>Item Identification</v>
      </c>
      <c r="J509" s="38"/>
      <c r="K509" s="38"/>
      <c r="L509" s="38"/>
      <c r="M509" s="30" t="s">
        <v>1805</v>
      </c>
      <c r="N509" s="38"/>
      <c r="O509" s="40" t="s">
        <v>169</v>
      </c>
      <c r="P509" s="38" t="s">
        <v>170</v>
      </c>
      <c r="Q509" s="57" t="s">
        <v>1814</v>
      </c>
      <c r="R509" s="57"/>
      <c r="S509" s="57"/>
      <c r="T509" s="58" t="s">
        <v>44</v>
      </c>
      <c r="U509" s="59"/>
      <c r="V509" s="40"/>
      <c r="W509" s="38"/>
      <c r="X509" s="38"/>
      <c r="Y509" s="38"/>
      <c r="Z509" s="38"/>
      <c r="AA509" s="38"/>
      <c r="AB509" s="38"/>
      <c r="AC509" s="38"/>
      <c r="AD509" s="38"/>
      <c r="AE509" s="38"/>
      <c r="AF509" s="38"/>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0"/>
      <c r="IF509" s="0"/>
      <c r="IG509" s="0"/>
      <c r="IH509" s="0"/>
      <c r="II509" s="0"/>
      <c r="IJ509" s="0"/>
      <c r="IK509" s="0"/>
      <c r="IL509" s="0"/>
      <c r="IM509" s="0"/>
      <c r="IN509" s="0"/>
      <c r="IO509" s="0"/>
      <c r="IP509" s="0"/>
      <c r="IQ509" s="0"/>
      <c r="IR509" s="0"/>
      <c r="IS509" s="0"/>
      <c r="IT509" s="0"/>
      <c r="IU509" s="0"/>
      <c r="IV509" s="0"/>
    </row>
    <row r="510" s="26" customFormat="true" ht="12.95" hidden="false" customHeight="true" outlineLevel="0" collapsed="false">
      <c r="A510" s="38" t="s">
        <v>1815</v>
      </c>
      <c r="B510" s="38" t="s">
        <v>1816</v>
      </c>
      <c r="C510" s="38"/>
      <c r="D510" s="38" t="s">
        <v>402</v>
      </c>
      <c r="E510" s="38" t="s">
        <v>1817</v>
      </c>
      <c r="F510" s="38"/>
      <c r="G510" s="38"/>
      <c r="H510" s="38" t="str">
        <f aca="false">M510</f>
        <v>Item Identification</v>
      </c>
      <c r="I510" s="38" t="str">
        <f aca="false">M510</f>
        <v>Item Identification</v>
      </c>
      <c r="J510" s="38"/>
      <c r="K510" s="38"/>
      <c r="L510" s="38"/>
      <c r="M510" s="30" t="s">
        <v>1805</v>
      </c>
      <c r="N510" s="38"/>
      <c r="O510" s="40" t="s">
        <v>41</v>
      </c>
      <c r="P510" s="38" t="s">
        <v>170</v>
      </c>
      <c r="Q510" s="57" t="s">
        <v>1818</v>
      </c>
      <c r="R510" s="57"/>
      <c r="S510" s="57"/>
      <c r="T510" s="58" t="s">
        <v>44</v>
      </c>
      <c r="U510" s="59"/>
      <c r="V510" s="40"/>
      <c r="W510" s="38"/>
      <c r="X510" s="38"/>
      <c r="Y510" s="38"/>
      <c r="Z510" s="38"/>
      <c r="AA510" s="38"/>
      <c r="AB510" s="38"/>
      <c r="AC510" s="38"/>
      <c r="AD510" s="38"/>
      <c r="AE510" s="38"/>
      <c r="AF510" s="38"/>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0"/>
      <c r="IF510" s="0"/>
      <c r="IG510" s="0"/>
      <c r="IH510" s="0"/>
      <c r="II510" s="0"/>
      <c r="IJ510" s="0"/>
      <c r="IK510" s="0"/>
      <c r="IL510" s="0"/>
      <c r="IM510" s="0"/>
      <c r="IN510" s="0"/>
      <c r="IO510" s="0"/>
      <c r="IP510" s="0"/>
      <c r="IQ510" s="0"/>
      <c r="IR510" s="0"/>
      <c r="IS510" s="0"/>
      <c r="IT510" s="0"/>
      <c r="IU510" s="0"/>
      <c r="IV510" s="0"/>
    </row>
    <row r="511" s="26" customFormat="true" ht="12.95" hidden="false" customHeight="true" outlineLevel="0" collapsed="false">
      <c r="A511" s="38" t="s">
        <v>1819</v>
      </c>
      <c r="B511" s="38" t="s">
        <v>1820</v>
      </c>
      <c r="C511" s="38"/>
      <c r="D511" s="38" t="s">
        <v>402</v>
      </c>
      <c r="E511" s="38" t="s">
        <v>1781</v>
      </c>
      <c r="F511" s="38"/>
      <c r="G511" s="38"/>
      <c r="H511" s="38" t="str">
        <f aca="false">M511</f>
        <v>Item Identification</v>
      </c>
      <c r="I511" s="38" t="str">
        <f aca="false">M511</f>
        <v>Item Identification</v>
      </c>
      <c r="J511" s="38"/>
      <c r="K511" s="38"/>
      <c r="L511" s="38"/>
      <c r="M511" s="30" t="s">
        <v>1805</v>
      </c>
      <c r="N511" s="38"/>
      <c r="O511" s="40" t="s">
        <v>41</v>
      </c>
      <c r="P511" s="38" t="s">
        <v>170</v>
      </c>
      <c r="Q511" s="57" t="s">
        <v>1821</v>
      </c>
      <c r="R511" s="57"/>
      <c r="S511" s="57"/>
      <c r="T511" s="58" t="s">
        <v>44</v>
      </c>
      <c r="U511" s="59"/>
      <c r="V511" s="40"/>
      <c r="W511" s="38"/>
      <c r="X511" s="38"/>
      <c r="Y511" s="38"/>
      <c r="Z511" s="38"/>
      <c r="AA511" s="38"/>
      <c r="AB511" s="38"/>
      <c r="AC511" s="38"/>
      <c r="AD511" s="38"/>
      <c r="AE511" s="38"/>
      <c r="AF511" s="38"/>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0"/>
      <c r="IF511" s="0"/>
      <c r="IG511" s="0"/>
      <c r="IH511" s="0"/>
      <c r="II511" s="0"/>
      <c r="IJ511" s="0"/>
      <c r="IK511" s="0"/>
      <c r="IL511" s="0"/>
      <c r="IM511" s="0"/>
      <c r="IN511" s="0"/>
      <c r="IO511" s="0"/>
      <c r="IP511" s="0"/>
      <c r="IQ511" s="0"/>
      <c r="IR511" s="0"/>
      <c r="IS511" s="0"/>
      <c r="IT511" s="0"/>
      <c r="IU511" s="0"/>
      <c r="IV511" s="0"/>
    </row>
    <row r="512" s="26" customFormat="true" ht="12.95" hidden="false" customHeight="true" outlineLevel="0" collapsed="false">
      <c r="A512" s="38" t="s">
        <v>1822</v>
      </c>
      <c r="B512" s="38" t="s">
        <v>1823</v>
      </c>
      <c r="C512" s="38"/>
      <c r="D512" s="38" t="s">
        <v>402</v>
      </c>
      <c r="E512" s="38" t="s">
        <v>78</v>
      </c>
      <c r="F512" s="38"/>
      <c r="G512" s="38"/>
      <c r="H512" s="38" t="str">
        <f aca="false">M512</f>
        <v>Item Identification</v>
      </c>
      <c r="I512" s="38" t="str">
        <f aca="false">M512</f>
        <v>Item Identification</v>
      </c>
      <c r="J512" s="38"/>
      <c r="K512" s="38"/>
      <c r="L512" s="38"/>
      <c r="M512" s="30" t="s">
        <v>1805</v>
      </c>
      <c r="N512" s="38"/>
      <c r="O512" s="40" t="s">
        <v>169</v>
      </c>
      <c r="P512" s="38" t="s">
        <v>170</v>
      </c>
      <c r="Q512" s="57" t="s">
        <v>1824</v>
      </c>
      <c r="R512" s="57"/>
      <c r="S512" s="57"/>
      <c r="T512" s="58" t="s">
        <v>44</v>
      </c>
      <c r="U512" s="59"/>
      <c r="V512" s="40"/>
      <c r="W512" s="38"/>
      <c r="X512" s="38"/>
      <c r="Y512" s="38"/>
      <c r="Z512" s="38"/>
      <c r="AA512" s="38"/>
      <c r="AB512" s="38"/>
      <c r="AC512" s="38"/>
      <c r="AD512" s="38"/>
      <c r="AE512" s="38"/>
      <c r="AF512" s="38"/>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0"/>
      <c r="IF512" s="0"/>
      <c r="IG512" s="0"/>
      <c r="IH512" s="0"/>
      <c r="II512" s="0"/>
      <c r="IJ512" s="0"/>
      <c r="IK512" s="0"/>
      <c r="IL512" s="0"/>
      <c r="IM512" s="0"/>
      <c r="IN512" s="0"/>
      <c r="IO512" s="0"/>
      <c r="IP512" s="0"/>
      <c r="IQ512" s="0"/>
      <c r="IR512" s="0"/>
      <c r="IS512" s="0"/>
      <c r="IT512" s="0"/>
      <c r="IU512" s="0"/>
      <c r="IV512" s="0"/>
    </row>
    <row r="513" s="26" customFormat="true" ht="12.95" hidden="false" customHeight="true" outlineLevel="0" collapsed="false">
      <c r="A513" s="38" t="s">
        <v>1825</v>
      </c>
      <c r="B513" s="38" t="s">
        <v>1826</v>
      </c>
      <c r="C513" s="38"/>
      <c r="D513" s="38" t="s">
        <v>402</v>
      </c>
      <c r="E513" s="38" t="s">
        <v>1781</v>
      </c>
      <c r="F513" s="38"/>
      <c r="G513" s="38"/>
      <c r="H513" s="38" t="str">
        <f aca="false">M513</f>
        <v>Document Reference</v>
      </c>
      <c r="I513" s="38" t="str">
        <f aca="false">M513</f>
        <v>Document Reference</v>
      </c>
      <c r="J513" s="38"/>
      <c r="K513" s="38"/>
      <c r="L513" s="38"/>
      <c r="M513" s="30" t="s">
        <v>279</v>
      </c>
      <c r="N513" s="38"/>
      <c r="O513" s="40" t="s">
        <v>41</v>
      </c>
      <c r="P513" s="38" t="s">
        <v>170</v>
      </c>
      <c r="Q513" s="57" t="s">
        <v>1827</v>
      </c>
      <c r="R513" s="57"/>
      <c r="S513" s="57"/>
      <c r="T513" s="58" t="s">
        <v>44</v>
      </c>
      <c r="U513" s="59"/>
      <c r="V513" s="40"/>
      <c r="W513" s="38"/>
      <c r="X513" s="38"/>
      <c r="Y513" s="38"/>
      <c r="Z513" s="38"/>
      <c r="AA513" s="38"/>
      <c r="AB513" s="38"/>
      <c r="AC513" s="38"/>
      <c r="AD513" s="38"/>
      <c r="AE513" s="38"/>
      <c r="AF513" s="38"/>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0"/>
      <c r="IF513" s="0"/>
      <c r="IG513" s="0"/>
      <c r="IH513" s="0"/>
      <c r="II513" s="0"/>
      <c r="IJ513" s="0"/>
      <c r="IK513" s="0"/>
      <c r="IL513" s="0"/>
      <c r="IM513" s="0"/>
      <c r="IN513" s="0"/>
      <c r="IO513" s="0"/>
      <c r="IP513" s="0"/>
      <c r="IQ513" s="0"/>
      <c r="IR513" s="0"/>
      <c r="IS513" s="0"/>
      <c r="IT513" s="0"/>
      <c r="IU513" s="0"/>
      <c r="IV513" s="0"/>
    </row>
    <row r="514" s="26" customFormat="true" ht="12.95" hidden="false" customHeight="true" outlineLevel="0" collapsed="false">
      <c r="A514" s="38" t="s">
        <v>1828</v>
      </c>
      <c r="B514" s="38" t="s">
        <v>1829</v>
      </c>
      <c r="C514" s="38"/>
      <c r="D514" s="38" t="s">
        <v>402</v>
      </c>
      <c r="E514" s="38" t="s">
        <v>1830</v>
      </c>
      <c r="F514" s="38"/>
      <c r="G514" s="38"/>
      <c r="H514" s="38" t="str">
        <f aca="false">M514</f>
        <v>Document Reference</v>
      </c>
      <c r="I514" s="38" t="str">
        <f aca="false">M514</f>
        <v>Document Reference</v>
      </c>
      <c r="J514" s="38"/>
      <c r="K514" s="38"/>
      <c r="L514" s="38"/>
      <c r="M514" s="30" t="s">
        <v>279</v>
      </c>
      <c r="N514" s="38"/>
      <c r="O514" s="40" t="s">
        <v>169</v>
      </c>
      <c r="P514" s="38" t="s">
        <v>170</v>
      </c>
      <c r="Q514" s="57" t="s">
        <v>1831</v>
      </c>
      <c r="R514" s="57"/>
      <c r="S514" s="57"/>
      <c r="T514" s="58" t="s">
        <v>44</v>
      </c>
      <c r="U514" s="59"/>
      <c r="V514" s="40"/>
      <c r="W514" s="38"/>
      <c r="X514" s="38"/>
      <c r="Y514" s="38"/>
      <c r="Z514" s="38"/>
      <c r="AA514" s="38"/>
      <c r="AB514" s="38"/>
      <c r="AC514" s="38"/>
      <c r="AD514" s="38"/>
      <c r="AE514" s="38"/>
      <c r="AF514" s="38"/>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0"/>
      <c r="IF514" s="0"/>
      <c r="IG514" s="0"/>
      <c r="IH514" s="0"/>
      <c r="II514" s="0"/>
      <c r="IJ514" s="0"/>
      <c r="IK514" s="0"/>
      <c r="IL514" s="0"/>
      <c r="IM514" s="0"/>
      <c r="IN514" s="0"/>
      <c r="IO514" s="0"/>
      <c r="IP514" s="0"/>
      <c r="IQ514" s="0"/>
      <c r="IR514" s="0"/>
      <c r="IS514" s="0"/>
      <c r="IT514" s="0"/>
      <c r="IU514" s="0"/>
      <c r="IV514" s="0"/>
    </row>
    <row r="515" s="26" customFormat="true" ht="12.95" hidden="false" customHeight="true" outlineLevel="0" collapsed="false">
      <c r="A515" s="38" t="s">
        <v>1832</v>
      </c>
      <c r="B515" s="38" t="s">
        <v>1833</v>
      </c>
      <c r="C515" s="38"/>
      <c r="D515" s="38" t="s">
        <v>402</v>
      </c>
      <c r="E515" s="38" t="s">
        <v>1577</v>
      </c>
      <c r="F515" s="38"/>
      <c r="G515" s="38"/>
      <c r="H515" s="38" t="str">
        <f aca="false">M515</f>
        <v>Country</v>
      </c>
      <c r="I515" s="38" t="str">
        <f aca="false">M515</f>
        <v>Country</v>
      </c>
      <c r="J515" s="38"/>
      <c r="K515" s="38"/>
      <c r="L515" s="38"/>
      <c r="M515" s="30" t="s">
        <v>139</v>
      </c>
      <c r="N515" s="38"/>
      <c r="O515" s="40" t="s">
        <v>41</v>
      </c>
      <c r="P515" s="38" t="s">
        <v>170</v>
      </c>
      <c r="Q515" s="57" t="s">
        <v>1834</v>
      </c>
      <c r="R515" s="57"/>
      <c r="S515" s="57"/>
      <c r="T515" s="58" t="s">
        <v>44</v>
      </c>
      <c r="U515" s="59"/>
      <c r="V515" s="40"/>
      <c r="W515" s="38"/>
      <c r="X515" s="38"/>
      <c r="Y515" s="38"/>
      <c r="Z515" s="38"/>
      <c r="AA515" s="38"/>
      <c r="AB515" s="38"/>
      <c r="AC515" s="38"/>
      <c r="AD515" s="38"/>
      <c r="AE515" s="38"/>
      <c r="AF515" s="38"/>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0"/>
      <c r="IF515" s="0"/>
      <c r="IG515" s="0"/>
      <c r="IH515" s="0"/>
      <c r="II515" s="0"/>
      <c r="IJ515" s="0"/>
      <c r="IK515" s="0"/>
      <c r="IL515" s="0"/>
      <c r="IM515" s="0"/>
      <c r="IN515" s="0"/>
      <c r="IO515" s="0"/>
      <c r="IP515" s="0"/>
      <c r="IQ515" s="0"/>
      <c r="IR515" s="0"/>
      <c r="IS515" s="0"/>
      <c r="IT515" s="0"/>
      <c r="IU515" s="0"/>
      <c r="IV515" s="0"/>
    </row>
    <row r="516" s="26" customFormat="true" ht="12.95" hidden="false" customHeight="true" outlineLevel="0" collapsed="false">
      <c r="A516" s="38" t="s">
        <v>708</v>
      </c>
      <c r="B516" s="38" t="s">
        <v>1835</v>
      </c>
      <c r="C516" s="38"/>
      <c r="D516" s="38" t="s">
        <v>402</v>
      </c>
      <c r="E516" s="38"/>
      <c r="F516" s="38"/>
      <c r="G516" s="38"/>
      <c r="H516" s="38" t="str">
        <f aca="false">M516</f>
        <v>Commodity Classification</v>
      </c>
      <c r="I516" s="38" t="str">
        <f aca="false">M516</f>
        <v>Commodity Classification</v>
      </c>
      <c r="J516" s="38"/>
      <c r="K516" s="38"/>
      <c r="L516" s="38"/>
      <c r="M516" s="30" t="s">
        <v>710</v>
      </c>
      <c r="N516" s="38"/>
      <c r="O516" s="40" t="s">
        <v>169</v>
      </c>
      <c r="P516" s="38" t="s">
        <v>170</v>
      </c>
      <c r="Q516" s="57" t="s">
        <v>1836</v>
      </c>
      <c r="R516" s="57"/>
      <c r="S516" s="57"/>
      <c r="T516" s="58" t="s">
        <v>44</v>
      </c>
      <c r="U516" s="59"/>
      <c r="V516" s="40"/>
      <c r="W516" s="38"/>
      <c r="X516" s="38"/>
      <c r="Y516" s="38"/>
      <c r="Z516" s="38"/>
      <c r="AA516" s="38"/>
      <c r="AB516" s="38"/>
      <c r="AC516" s="38"/>
      <c r="AD516" s="38"/>
      <c r="AE516" s="38"/>
      <c r="AF516" s="38"/>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0"/>
      <c r="IF516" s="0"/>
      <c r="IG516" s="0"/>
      <c r="IH516" s="0"/>
      <c r="II516" s="0"/>
      <c r="IJ516" s="0"/>
      <c r="IK516" s="0"/>
      <c r="IL516" s="0"/>
      <c r="IM516" s="0"/>
      <c r="IN516" s="0"/>
      <c r="IO516" s="0"/>
      <c r="IP516" s="0"/>
      <c r="IQ516" s="0"/>
      <c r="IR516" s="0"/>
      <c r="IS516" s="0"/>
      <c r="IT516" s="0"/>
      <c r="IU516" s="0"/>
      <c r="IV516" s="0"/>
    </row>
    <row r="517" s="26" customFormat="true" ht="12.95" hidden="false" customHeight="true" outlineLevel="0" collapsed="false">
      <c r="A517" s="38" t="s">
        <v>1837</v>
      </c>
      <c r="B517" s="38" t="s">
        <v>1838</v>
      </c>
      <c r="C517" s="38"/>
      <c r="D517" s="38" t="s">
        <v>402</v>
      </c>
      <c r="E517" s="38"/>
      <c r="F517" s="38"/>
      <c r="G517" s="38"/>
      <c r="H517" s="38" t="str">
        <f aca="false">M517</f>
        <v>Transaction Conditions</v>
      </c>
      <c r="I517" s="38" t="str">
        <f aca="false">M517</f>
        <v>Transaction Conditions</v>
      </c>
      <c r="J517" s="38"/>
      <c r="K517" s="38"/>
      <c r="L517" s="38"/>
      <c r="M517" s="30" t="s">
        <v>1839</v>
      </c>
      <c r="N517" s="38"/>
      <c r="O517" s="40" t="s">
        <v>169</v>
      </c>
      <c r="P517" s="38" t="s">
        <v>170</v>
      </c>
      <c r="Q517" s="57" t="s">
        <v>1840</v>
      </c>
      <c r="R517" s="57"/>
      <c r="S517" s="57"/>
      <c r="T517" s="58" t="s">
        <v>44</v>
      </c>
      <c r="U517" s="59"/>
      <c r="V517" s="40"/>
      <c r="W517" s="38"/>
      <c r="X517" s="38"/>
      <c r="Y517" s="38"/>
      <c r="Z517" s="38"/>
      <c r="AA517" s="38"/>
      <c r="AB517" s="38"/>
      <c r="AC517" s="38"/>
      <c r="AD517" s="38"/>
      <c r="AE517" s="38"/>
      <c r="AF517" s="38"/>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0"/>
      <c r="IF517" s="0"/>
      <c r="IG517" s="0"/>
      <c r="IH517" s="0"/>
      <c r="II517" s="0"/>
      <c r="IJ517" s="0"/>
      <c r="IK517" s="0"/>
      <c r="IL517" s="0"/>
      <c r="IM517" s="0"/>
      <c r="IN517" s="0"/>
      <c r="IO517" s="0"/>
      <c r="IP517" s="0"/>
      <c r="IQ517" s="0"/>
      <c r="IR517" s="0"/>
      <c r="IS517" s="0"/>
      <c r="IT517" s="0"/>
      <c r="IU517" s="0"/>
      <c r="IV517" s="0"/>
    </row>
    <row r="518" s="12" customFormat="true" ht="12.95" hidden="false" customHeight="true" outlineLevel="0" collapsed="false">
      <c r="A518" s="38" t="s">
        <v>1625</v>
      </c>
      <c r="B518" s="38" t="s">
        <v>1841</v>
      </c>
      <c r="C518" s="38"/>
      <c r="D518" s="38" t="s">
        <v>402</v>
      </c>
      <c r="E518" s="38"/>
      <c r="F518" s="38"/>
      <c r="G518" s="38"/>
      <c r="H518" s="38" t="str">
        <f aca="false">M518</f>
        <v>Hazardous Item</v>
      </c>
      <c r="I518" s="38" t="str">
        <f aca="false">M518</f>
        <v>Hazardous Item</v>
      </c>
      <c r="J518" s="38"/>
      <c r="K518" s="38"/>
      <c r="L518" s="38"/>
      <c r="M518" s="30" t="s">
        <v>1627</v>
      </c>
      <c r="N518" s="38"/>
      <c r="O518" s="40" t="s">
        <v>169</v>
      </c>
      <c r="P518" s="38" t="s">
        <v>170</v>
      </c>
      <c r="Q518" s="57" t="s">
        <v>1842</v>
      </c>
      <c r="R518" s="57"/>
      <c r="S518" s="57"/>
      <c r="T518" s="58" t="s">
        <v>44</v>
      </c>
      <c r="U518" s="59"/>
      <c r="V518" s="40"/>
      <c r="W518" s="38"/>
      <c r="X518" s="38"/>
      <c r="Y518" s="38"/>
      <c r="Z518" s="38"/>
      <c r="AA518" s="38"/>
      <c r="AB518" s="38"/>
      <c r="AC518" s="38"/>
      <c r="AD518" s="38"/>
      <c r="AE518" s="38"/>
      <c r="AF518" s="38"/>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0"/>
      <c r="IF518" s="0"/>
      <c r="IG518" s="0"/>
      <c r="IH518" s="0"/>
      <c r="II518" s="0"/>
      <c r="IJ518" s="0"/>
      <c r="IK518" s="0"/>
      <c r="IL518" s="0"/>
      <c r="IM518" s="0"/>
      <c r="IN518" s="0"/>
      <c r="IO518" s="0"/>
      <c r="IP518" s="0"/>
      <c r="IQ518" s="0"/>
      <c r="IR518" s="0"/>
      <c r="IS518" s="0"/>
      <c r="IT518" s="0"/>
      <c r="IU518" s="0"/>
      <c r="IV518" s="0"/>
    </row>
    <row r="519" s="36" customFormat="true" ht="12.95" hidden="false" customHeight="true" outlineLevel="0" collapsed="false">
      <c r="A519" s="30" t="s">
        <v>1843</v>
      </c>
      <c r="B519" s="30" t="s">
        <v>1844</v>
      </c>
      <c r="C519" s="30"/>
      <c r="D519" s="30" t="s">
        <v>402</v>
      </c>
      <c r="E519" s="30" t="s">
        <v>1554</v>
      </c>
      <c r="F519" s="30"/>
      <c r="G519" s="30"/>
      <c r="H519" s="30" t="str">
        <f aca="false">M519</f>
        <v>Tax Category</v>
      </c>
      <c r="I519" s="30" t="str">
        <f aca="false">M519</f>
        <v>Tax Category</v>
      </c>
      <c r="J519" s="30"/>
      <c r="K519" s="30"/>
      <c r="L519" s="30"/>
      <c r="M519" s="30" t="s">
        <v>248</v>
      </c>
      <c r="N519" s="30"/>
      <c r="O519" s="32" t="s">
        <v>169</v>
      </c>
      <c r="P519" s="30" t="s">
        <v>170</v>
      </c>
      <c r="Q519" s="105" t="s">
        <v>1845</v>
      </c>
      <c r="R519" s="105"/>
      <c r="S519" s="105"/>
      <c r="T519" s="106" t="s">
        <v>36</v>
      </c>
      <c r="U519" s="107"/>
      <c r="V519" s="32"/>
      <c r="W519" s="30"/>
      <c r="X519" s="30"/>
      <c r="Y519" s="30"/>
      <c r="Z519" s="30"/>
      <c r="AA519" s="30"/>
      <c r="AB519" s="30"/>
      <c r="AC519" s="30"/>
      <c r="AD519" s="30"/>
      <c r="AE519" s="30"/>
      <c r="AF519" s="30"/>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0"/>
      <c r="IF519" s="0"/>
      <c r="IG519" s="0"/>
      <c r="IH519" s="0"/>
      <c r="II519" s="0"/>
      <c r="IJ519" s="0"/>
      <c r="IK519" s="0"/>
      <c r="IL519" s="0"/>
      <c r="IM519" s="0"/>
      <c r="IN519" s="0"/>
      <c r="IO519" s="0"/>
      <c r="IP519" s="0"/>
      <c r="IQ519" s="0"/>
      <c r="IR519" s="0"/>
      <c r="IS519" s="0"/>
      <c r="IT519" s="0"/>
      <c r="IU519" s="0"/>
      <c r="IV519" s="0"/>
    </row>
    <row r="520" s="12" customFormat="true" ht="12.95" hidden="false" customHeight="true" outlineLevel="0" collapsed="false">
      <c r="A520" s="38" t="s">
        <v>1846</v>
      </c>
      <c r="B520" s="38" t="s">
        <v>1847</v>
      </c>
      <c r="C520" s="38"/>
      <c r="D520" s="38" t="s">
        <v>402</v>
      </c>
      <c r="E520" s="38" t="s">
        <v>78</v>
      </c>
      <c r="F520" s="38"/>
      <c r="G520" s="38"/>
      <c r="H520" s="38" t="str">
        <f aca="false">M520</f>
        <v>Item Property</v>
      </c>
      <c r="I520" s="38" t="str">
        <f aca="false">M520</f>
        <v>Item Property</v>
      </c>
      <c r="J520" s="38"/>
      <c r="K520" s="38"/>
      <c r="L520" s="38"/>
      <c r="M520" s="30" t="s">
        <v>1848</v>
      </c>
      <c r="N520" s="38"/>
      <c r="O520" s="40" t="s">
        <v>169</v>
      </c>
      <c r="P520" s="38" t="s">
        <v>170</v>
      </c>
      <c r="Q520" s="57" t="s">
        <v>1849</v>
      </c>
      <c r="R520" s="57"/>
      <c r="S520" s="57"/>
      <c r="T520" s="58" t="s">
        <v>36</v>
      </c>
      <c r="U520" s="59"/>
      <c r="V520" s="40"/>
      <c r="W520" s="38"/>
      <c r="X520" s="38"/>
      <c r="Y520" s="38"/>
      <c r="Z520" s="38"/>
      <c r="AA520" s="38"/>
      <c r="AB520" s="38"/>
      <c r="AC520" s="38"/>
      <c r="AD520" s="38"/>
      <c r="AE520" s="38"/>
      <c r="AF520" s="38"/>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0"/>
      <c r="IF520" s="0"/>
      <c r="IG520" s="0"/>
      <c r="IH520" s="0"/>
      <c r="II520" s="0"/>
      <c r="IJ520" s="0"/>
      <c r="IK520" s="0"/>
      <c r="IL520" s="0"/>
      <c r="IM520" s="0"/>
      <c r="IN520" s="0"/>
      <c r="IO520" s="0"/>
      <c r="IP520" s="0"/>
      <c r="IQ520" s="0"/>
      <c r="IR520" s="0"/>
      <c r="IS520" s="0"/>
      <c r="IT520" s="0"/>
      <c r="IU520" s="0"/>
      <c r="IV520" s="0"/>
    </row>
    <row r="521" s="12" customFormat="true" ht="12.95" hidden="false" customHeight="true" outlineLevel="0" collapsed="false">
      <c r="A521" s="38" t="s">
        <v>1850</v>
      </c>
      <c r="B521" s="38" t="s">
        <v>1851</v>
      </c>
      <c r="C521" s="38"/>
      <c r="D521" s="38" t="s">
        <v>402</v>
      </c>
      <c r="E521" s="38" t="s">
        <v>1852</v>
      </c>
      <c r="F521" s="38"/>
      <c r="G521" s="38"/>
      <c r="H521" s="38" t="str">
        <f aca="false">M521</f>
        <v>Party</v>
      </c>
      <c r="I521" s="38" t="str">
        <f aca="false">M521</f>
        <v>Party</v>
      </c>
      <c r="J521" s="38"/>
      <c r="K521" s="38"/>
      <c r="L521" s="38"/>
      <c r="M521" s="30" t="s">
        <v>477</v>
      </c>
      <c r="N521" s="38"/>
      <c r="O521" s="40" t="s">
        <v>169</v>
      </c>
      <c r="P521" s="38" t="s">
        <v>170</v>
      </c>
      <c r="Q521" s="57" t="s">
        <v>1853</v>
      </c>
      <c r="R521" s="57"/>
      <c r="S521" s="57"/>
      <c r="T521" s="58" t="s">
        <v>36</v>
      </c>
      <c r="U521" s="59"/>
      <c r="V521" s="40"/>
      <c r="W521" s="38"/>
      <c r="X521" s="38"/>
      <c r="Y521" s="38"/>
      <c r="Z521" s="38"/>
      <c r="AA521" s="38"/>
      <c r="AB521" s="38"/>
      <c r="AC521" s="38"/>
      <c r="AD521" s="38"/>
      <c r="AE521" s="38"/>
      <c r="AF521" s="38"/>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0"/>
      <c r="IF521" s="0"/>
      <c r="IG521" s="0"/>
      <c r="IH521" s="0"/>
      <c r="II521" s="0"/>
      <c r="IJ521" s="0"/>
      <c r="IK521" s="0"/>
      <c r="IL521" s="0"/>
      <c r="IM521" s="0"/>
      <c r="IN521" s="0"/>
      <c r="IO521" s="0"/>
      <c r="IP521" s="0"/>
      <c r="IQ521" s="0"/>
      <c r="IR521" s="0"/>
      <c r="IS521" s="0"/>
      <c r="IT521" s="0"/>
      <c r="IU521" s="0"/>
      <c r="IV521" s="0"/>
    </row>
    <row r="522" s="12" customFormat="true" ht="12.95" hidden="false" customHeight="true" outlineLevel="0" collapsed="false">
      <c r="A522" s="38" t="s">
        <v>1854</v>
      </c>
      <c r="B522" s="38" t="s">
        <v>1855</v>
      </c>
      <c r="C522" s="38"/>
      <c r="D522" s="38" t="s">
        <v>402</v>
      </c>
      <c r="E522" s="38" t="s">
        <v>1856</v>
      </c>
      <c r="F522" s="38"/>
      <c r="G522" s="38"/>
      <c r="H522" s="38" t="str">
        <f aca="false">M522</f>
        <v>Party</v>
      </c>
      <c r="I522" s="38" t="str">
        <f aca="false">M522</f>
        <v>Party</v>
      </c>
      <c r="J522" s="38"/>
      <c r="K522" s="38"/>
      <c r="L522" s="38"/>
      <c r="M522" s="30" t="s">
        <v>477</v>
      </c>
      <c r="N522" s="38"/>
      <c r="O522" s="40" t="s">
        <v>41</v>
      </c>
      <c r="P522" s="38" t="s">
        <v>170</v>
      </c>
      <c r="Q522" s="57" t="s">
        <v>1857</v>
      </c>
      <c r="R522" s="57"/>
      <c r="S522" s="57"/>
      <c r="T522" s="58" t="s">
        <v>36</v>
      </c>
      <c r="U522" s="59"/>
      <c r="V522" s="40"/>
      <c r="W522" s="38"/>
      <c r="X522" s="38"/>
      <c r="Y522" s="38"/>
      <c r="Z522" s="38"/>
      <c r="AA522" s="38"/>
      <c r="AB522" s="38"/>
      <c r="AC522" s="38"/>
      <c r="AD522" s="38"/>
      <c r="AE522" s="38"/>
      <c r="AF522" s="38"/>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0"/>
      <c r="IF522" s="0"/>
      <c r="IG522" s="0"/>
      <c r="IH522" s="0"/>
      <c r="II522" s="0"/>
      <c r="IJ522" s="0"/>
      <c r="IK522" s="0"/>
      <c r="IL522" s="0"/>
      <c r="IM522" s="0"/>
      <c r="IN522" s="0"/>
      <c r="IO522" s="0"/>
      <c r="IP522" s="0"/>
      <c r="IQ522" s="0"/>
      <c r="IR522" s="0"/>
      <c r="IS522" s="0"/>
      <c r="IT522" s="0"/>
      <c r="IU522" s="0"/>
      <c r="IV522" s="0"/>
    </row>
    <row r="523" s="12" customFormat="true" ht="12.95" hidden="false" customHeight="true" outlineLevel="0" collapsed="false">
      <c r="A523" s="38" t="s">
        <v>1575</v>
      </c>
      <c r="B523" s="38" t="s">
        <v>1858</v>
      </c>
      <c r="C523" s="38"/>
      <c r="D523" s="38" t="s">
        <v>402</v>
      </c>
      <c r="E523" s="38" t="s">
        <v>1577</v>
      </c>
      <c r="F523" s="38"/>
      <c r="G523" s="38"/>
      <c r="H523" s="38" t="str">
        <f aca="false">M523</f>
        <v>Address</v>
      </c>
      <c r="I523" s="38" t="str">
        <f aca="false">M523</f>
        <v>Address</v>
      </c>
      <c r="J523" s="38"/>
      <c r="K523" s="38"/>
      <c r="L523" s="38"/>
      <c r="M523" s="30" t="s">
        <v>32</v>
      </c>
      <c r="N523" s="38"/>
      <c r="O523" s="40" t="s">
        <v>169</v>
      </c>
      <c r="P523" s="38" t="s">
        <v>170</v>
      </c>
      <c r="Q523" s="57" t="s">
        <v>1859</v>
      </c>
      <c r="R523" s="57"/>
      <c r="S523" s="57"/>
      <c r="T523" s="58" t="s">
        <v>36</v>
      </c>
      <c r="U523" s="59"/>
      <c r="V523" s="40"/>
      <c r="W523" s="38"/>
      <c r="X523" s="38"/>
      <c r="Y523" s="38"/>
      <c r="Z523" s="38"/>
      <c r="AA523" s="38"/>
      <c r="AB523" s="38"/>
      <c r="AC523" s="38"/>
      <c r="AD523" s="38"/>
      <c r="AE523" s="38"/>
      <c r="AF523" s="38"/>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0"/>
      <c r="IF523" s="0"/>
      <c r="IG523" s="0"/>
      <c r="IH523" s="0"/>
      <c r="II523" s="0"/>
      <c r="IJ523" s="0"/>
      <c r="IK523" s="0"/>
      <c r="IL523" s="0"/>
      <c r="IM523" s="0"/>
      <c r="IN523" s="0"/>
      <c r="IO523" s="0"/>
      <c r="IP523" s="0"/>
      <c r="IQ523" s="0"/>
      <c r="IR523" s="0"/>
      <c r="IS523" s="0"/>
      <c r="IT523" s="0"/>
      <c r="IU523" s="0"/>
      <c r="IV523" s="0"/>
    </row>
    <row r="524" s="36" customFormat="true" ht="12.95" hidden="false" customHeight="true" outlineLevel="0" collapsed="false">
      <c r="A524" s="30" t="s">
        <v>1860</v>
      </c>
      <c r="B524" s="38" t="s">
        <v>1861</v>
      </c>
      <c r="C524" s="30"/>
      <c r="D524" s="38" t="s">
        <v>402</v>
      </c>
      <c r="E524" s="30"/>
      <c r="F524" s="30"/>
      <c r="G524" s="30"/>
      <c r="H524" s="30" t="str">
        <f aca="false">M524</f>
        <v>Item Instance</v>
      </c>
      <c r="I524" s="30" t="str">
        <f aca="false">M524</f>
        <v>Item Instance</v>
      </c>
      <c r="J524" s="30"/>
      <c r="K524" s="30"/>
      <c r="L524" s="30"/>
      <c r="M524" s="30" t="s">
        <v>1862</v>
      </c>
      <c r="N524" s="30"/>
      <c r="O524" s="32" t="s">
        <v>169</v>
      </c>
      <c r="P524" s="30" t="s">
        <v>170</v>
      </c>
      <c r="Q524" s="33" t="s">
        <v>1863</v>
      </c>
      <c r="R524" s="105"/>
      <c r="S524" s="105"/>
      <c r="T524" s="106" t="s">
        <v>36</v>
      </c>
      <c r="U524" s="107"/>
      <c r="V524" s="32"/>
      <c r="W524" s="30"/>
      <c r="X524" s="30"/>
      <c r="Y524" s="30"/>
      <c r="Z524" s="30"/>
      <c r="AA524" s="30"/>
      <c r="AB524" s="30"/>
      <c r="AC524" s="30"/>
      <c r="AD524" s="30"/>
      <c r="AE524" s="30"/>
      <c r="AF524" s="30"/>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0"/>
      <c r="IF524" s="0"/>
      <c r="IG524" s="0"/>
      <c r="IH524" s="0"/>
      <c r="II524" s="0"/>
      <c r="IJ524" s="0"/>
      <c r="IK524" s="0"/>
      <c r="IL524" s="0"/>
      <c r="IM524" s="0"/>
      <c r="IN524" s="0"/>
      <c r="IO524" s="0"/>
      <c r="IP524" s="0"/>
      <c r="IQ524" s="0"/>
      <c r="IR524" s="0"/>
      <c r="IS524" s="0"/>
      <c r="IT524" s="0"/>
      <c r="IU524" s="0"/>
      <c r="IV524" s="0"/>
    </row>
    <row r="525" s="28" customFormat="true" ht="12.95" hidden="false" customHeight="true" outlineLevel="0" collapsed="false">
      <c r="A525" s="13" t="s">
        <v>488</v>
      </c>
      <c r="B525" s="13" t="s">
        <v>1864</v>
      </c>
      <c r="C525" s="15"/>
      <c r="D525" s="15" t="s">
        <v>490</v>
      </c>
      <c r="E525" s="15"/>
      <c r="F525" s="15"/>
      <c r="G525" s="15"/>
      <c r="H525" s="15"/>
      <c r="I525" s="15"/>
      <c r="J525" s="15"/>
      <c r="K525" s="15"/>
      <c r="L525" s="15"/>
      <c r="M525" s="15"/>
      <c r="N525" s="15"/>
      <c r="O525" s="75"/>
      <c r="P525" s="15" t="s">
        <v>34</v>
      </c>
      <c r="Q525" s="15" t="s">
        <v>1865</v>
      </c>
      <c r="R525" s="76"/>
      <c r="S525" s="77"/>
      <c r="T525" s="78" t="s">
        <v>36</v>
      </c>
      <c r="U525" s="15"/>
      <c r="V525" s="15"/>
      <c r="W525" s="15"/>
      <c r="X525" s="15"/>
      <c r="Y525" s="15"/>
      <c r="Z525" s="15"/>
      <c r="AA525" s="15"/>
      <c r="AB525" s="15"/>
      <c r="AC525" s="15"/>
      <c r="AD525" s="15"/>
      <c r="AE525" s="15"/>
      <c r="AF525" s="15"/>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0"/>
      <c r="IF525" s="0"/>
      <c r="IG525" s="0"/>
      <c r="IH525" s="0"/>
      <c r="II525" s="0"/>
      <c r="IJ525" s="0"/>
      <c r="IK525" s="0"/>
      <c r="IL525" s="0"/>
      <c r="IM525" s="0"/>
      <c r="IN525" s="0"/>
      <c r="IO525" s="0"/>
      <c r="IP525" s="0"/>
      <c r="IQ525" s="0"/>
      <c r="IR525" s="0"/>
      <c r="IS525" s="0"/>
      <c r="IT525" s="0"/>
      <c r="IU525" s="0"/>
      <c r="IV525" s="0"/>
    </row>
    <row r="526" customFormat="false" ht="12.95" hidden="false" customHeight="true" outlineLevel="0" collapsed="false">
      <c r="A526" s="20" t="s">
        <v>1866</v>
      </c>
      <c r="B526" s="21" t="s">
        <v>1867</v>
      </c>
      <c r="D526" s="1" t="s">
        <v>490</v>
      </c>
      <c r="G526" s="1" t="s">
        <v>1048</v>
      </c>
      <c r="H526" s="1" t="str">
        <f aca="false">IF(F526&lt;&gt;"",CONCATENATE(F526," ",G526),G526)</f>
        <v>Price</v>
      </c>
      <c r="I526" s="1" t="s">
        <v>231</v>
      </c>
      <c r="K526" s="1" t="str">
        <f aca="false">IF(J526&lt;&gt;"",CONCATENATE(J526,"_ ",I526,". Type"),CONCATENATE(I526,". Type"))</f>
        <v>Amount. Type</v>
      </c>
      <c r="O526" s="3" t="s">
        <v>41</v>
      </c>
      <c r="P526" s="1" t="s">
        <v>42</v>
      </c>
      <c r="Q526" s="47" t="s">
        <v>1868</v>
      </c>
      <c r="T526" s="27" t="s">
        <v>36</v>
      </c>
      <c r="V526" s="1"/>
      <c r="AG526" s="28"/>
      <c r="AH526" s="28"/>
      <c r="AI526" s="28"/>
      <c r="AJ526" s="28"/>
      <c r="AK526" s="28"/>
      <c r="AL526" s="28"/>
      <c r="AM526" s="28"/>
      <c r="AN526" s="28"/>
      <c r="AO526" s="28"/>
      <c r="AP526" s="28"/>
      <c r="AQ526" s="28"/>
      <c r="AR526" s="28"/>
      <c r="AS526" s="28"/>
      <c r="AT526" s="28"/>
      <c r="AU526" s="28"/>
      <c r="AV526" s="28"/>
      <c r="AW526" s="28"/>
      <c r="AX526" s="28"/>
      <c r="AY526" s="28"/>
      <c r="AZ526" s="28"/>
      <c r="BA526" s="28"/>
      <c r="BB526" s="28"/>
      <c r="BC526" s="28"/>
      <c r="BD526" s="28"/>
      <c r="BE526" s="28"/>
      <c r="BF526" s="28"/>
      <c r="BG526" s="28"/>
      <c r="BH526" s="28"/>
      <c r="BI526" s="28"/>
      <c r="BJ526" s="28"/>
      <c r="BK526" s="28"/>
      <c r="BL526" s="28"/>
      <c r="BM526" s="28"/>
      <c r="BN526" s="28"/>
      <c r="BO526" s="28"/>
      <c r="BP526" s="28"/>
      <c r="BQ526" s="28"/>
      <c r="BR526" s="28"/>
      <c r="BS526" s="28"/>
      <c r="BT526" s="28"/>
      <c r="BU526" s="28"/>
      <c r="BV526" s="28"/>
      <c r="BW526" s="28"/>
      <c r="BX526" s="28"/>
      <c r="BY526" s="28"/>
      <c r="BZ526" s="28"/>
      <c r="CA526" s="28"/>
      <c r="CB526" s="28"/>
      <c r="CC526" s="28"/>
      <c r="CD526" s="28"/>
      <c r="CE526" s="28"/>
      <c r="CF526" s="28"/>
      <c r="CG526" s="28"/>
      <c r="CH526" s="28"/>
      <c r="CI526" s="28"/>
      <c r="CJ526" s="28"/>
      <c r="CK526" s="28"/>
      <c r="CL526" s="28"/>
      <c r="CM526" s="28"/>
      <c r="CN526" s="28"/>
      <c r="CO526" s="28"/>
      <c r="CP526" s="28"/>
      <c r="CQ526" s="28"/>
      <c r="CR526" s="28"/>
      <c r="CS526" s="28"/>
      <c r="CT526" s="28"/>
      <c r="CU526" s="28"/>
      <c r="CV526" s="28"/>
      <c r="CW526" s="28"/>
      <c r="CX526" s="28"/>
      <c r="CY526" s="28"/>
      <c r="CZ526" s="28"/>
      <c r="DA526" s="28"/>
      <c r="DB526" s="28"/>
      <c r="DC526" s="28"/>
      <c r="DD526" s="28"/>
      <c r="DE526" s="28"/>
      <c r="DF526" s="28"/>
      <c r="DG526" s="28"/>
      <c r="DH526" s="28"/>
      <c r="DI526" s="28"/>
      <c r="DJ526" s="28"/>
      <c r="DK526" s="28"/>
      <c r="DL526" s="28"/>
      <c r="DM526" s="28"/>
      <c r="DN526" s="28"/>
      <c r="DO526" s="28"/>
      <c r="DP526" s="28"/>
      <c r="DQ526" s="28"/>
      <c r="DR526" s="28"/>
      <c r="DS526" s="28"/>
      <c r="DT526" s="28"/>
      <c r="DU526" s="28"/>
      <c r="DV526" s="28"/>
      <c r="DW526" s="28"/>
      <c r="DX526" s="28"/>
      <c r="DY526" s="28"/>
      <c r="DZ526" s="28"/>
      <c r="EA526" s="28"/>
      <c r="EB526" s="28"/>
      <c r="EC526" s="28"/>
      <c r="ED526" s="28"/>
      <c r="EE526" s="28"/>
      <c r="EF526" s="28"/>
      <c r="EG526" s="28"/>
      <c r="EH526" s="28"/>
      <c r="EI526" s="28"/>
      <c r="EJ526" s="28"/>
      <c r="EK526" s="28"/>
      <c r="EL526" s="28"/>
      <c r="EM526" s="28"/>
      <c r="EN526" s="28"/>
      <c r="EO526" s="28"/>
    </row>
    <row r="527" customFormat="false" ht="12.95" hidden="false" customHeight="true" outlineLevel="0" collapsed="false">
      <c r="A527" s="20" t="s">
        <v>441</v>
      </c>
      <c r="B527" s="21" t="s">
        <v>1869</v>
      </c>
      <c r="D527" s="1" t="s">
        <v>490</v>
      </c>
      <c r="G527" s="1" t="s">
        <v>441</v>
      </c>
      <c r="H527" s="1" t="str">
        <f aca="false">IF(F527&lt;&gt;"",CONCATENATE(F527," ",G527),G527)</f>
        <v>Quantity</v>
      </c>
      <c r="I527" s="1" t="s">
        <v>441</v>
      </c>
      <c r="K527" s="1" t="str">
        <f aca="false">IF(J527&lt;&gt;"",CONCATENATE(J527,"_ ",I527,". Type"),CONCATENATE(I527,". Type"))</f>
        <v>Quantity. Type</v>
      </c>
      <c r="O527" s="3" t="s">
        <v>41</v>
      </c>
      <c r="P527" s="1" t="s">
        <v>42</v>
      </c>
      <c r="Q527" s="47" t="s">
        <v>1870</v>
      </c>
      <c r="R527" s="23" t="s">
        <v>1871</v>
      </c>
      <c r="T527" s="27" t="s">
        <v>36</v>
      </c>
      <c r="V527" s="1"/>
      <c r="AG527" s="28"/>
      <c r="AH527" s="28"/>
      <c r="AI527" s="28"/>
      <c r="AJ527" s="28"/>
      <c r="AK527" s="28"/>
      <c r="AL527" s="28"/>
      <c r="AM527" s="28"/>
      <c r="AN527" s="28"/>
      <c r="AO527" s="28"/>
      <c r="AP527" s="28"/>
      <c r="AQ527" s="28"/>
      <c r="AR527" s="28"/>
      <c r="AS527" s="28"/>
      <c r="AT527" s="28"/>
      <c r="AU527" s="28"/>
      <c r="AV527" s="28"/>
      <c r="AW527" s="28"/>
      <c r="AX527" s="28"/>
      <c r="AY527" s="28"/>
      <c r="AZ527" s="28"/>
      <c r="BA527" s="28"/>
      <c r="BB527" s="28"/>
      <c r="BC527" s="28"/>
      <c r="BD527" s="28"/>
      <c r="BE527" s="28"/>
      <c r="BF527" s="28"/>
      <c r="BG527" s="28"/>
      <c r="BH527" s="28"/>
      <c r="BI527" s="28"/>
      <c r="BJ527" s="28"/>
      <c r="BK527" s="28"/>
      <c r="BL527" s="28"/>
      <c r="BM527" s="28"/>
      <c r="BN527" s="28"/>
      <c r="BO527" s="28"/>
      <c r="BP527" s="28"/>
      <c r="BQ527" s="28"/>
      <c r="BR527" s="28"/>
      <c r="BS527" s="28"/>
      <c r="BT527" s="28"/>
      <c r="BU527" s="28"/>
      <c r="BV527" s="28"/>
      <c r="BW527" s="28"/>
      <c r="BX527" s="28"/>
      <c r="BY527" s="28"/>
      <c r="BZ527" s="28"/>
      <c r="CA527" s="28"/>
      <c r="CB527" s="28"/>
      <c r="CC527" s="28"/>
      <c r="CD527" s="28"/>
      <c r="CE527" s="28"/>
      <c r="CF527" s="28"/>
      <c r="CG527" s="28"/>
      <c r="CH527" s="28"/>
      <c r="CI527" s="28"/>
      <c r="CJ527" s="28"/>
      <c r="CK527" s="28"/>
      <c r="CL527" s="28"/>
      <c r="CM527" s="28"/>
      <c r="CN527" s="28"/>
      <c r="CO527" s="28"/>
      <c r="CP527" s="28"/>
      <c r="CQ527" s="28"/>
      <c r="CR527" s="28"/>
      <c r="CS527" s="28"/>
      <c r="CT527" s="28"/>
      <c r="CU527" s="28"/>
      <c r="CV527" s="28"/>
      <c r="CW527" s="28"/>
      <c r="CX527" s="28"/>
      <c r="CY527" s="28"/>
      <c r="CZ527" s="28"/>
      <c r="DA527" s="28"/>
      <c r="DB527" s="28"/>
      <c r="DC527" s="28"/>
      <c r="DD527" s="28"/>
      <c r="DE527" s="28"/>
      <c r="DF527" s="28"/>
      <c r="DG527" s="28"/>
      <c r="DH527" s="28"/>
      <c r="DI527" s="28"/>
      <c r="DJ527" s="28"/>
      <c r="DK527" s="28"/>
      <c r="DL527" s="28"/>
      <c r="DM527" s="28"/>
      <c r="DN527" s="28"/>
      <c r="DO527" s="28"/>
      <c r="DP527" s="28"/>
      <c r="DQ527" s="28"/>
      <c r="DR527" s="28"/>
      <c r="DS527" s="28"/>
      <c r="DT527" s="28"/>
      <c r="DU527" s="28"/>
      <c r="DV527" s="28"/>
      <c r="DW527" s="28"/>
      <c r="DX527" s="28"/>
      <c r="DY527" s="28"/>
      <c r="DZ527" s="28"/>
      <c r="EA527" s="28"/>
      <c r="EB527" s="28"/>
      <c r="EC527" s="28"/>
      <c r="ED527" s="28"/>
      <c r="EE527" s="28"/>
      <c r="EF527" s="28"/>
      <c r="EG527" s="28"/>
      <c r="EH527" s="28"/>
      <c r="EI527" s="28"/>
      <c r="EJ527" s="28"/>
      <c r="EK527" s="28"/>
      <c r="EL527" s="28"/>
      <c r="EM527" s="28"/>
      <c r="EN527" s="28"/>
      <c r="EO527" s="28"/>
    </row>
    <row r="528" s="26" customFormat="true" ht="12.95" hidden="false" customHeight="true" outlineLevel="0" collapsed="false">
      <c r="A528" s="13" t="s">
        <v>1872</v>
      </c>
      <c r="B528" s="13" t="s">
        <v>1873</v>
      </c>
      <c r="C528" s="14"/>
      <c r="D528" s="14" t="s">
        <v>1805</v>
      </c>
      <c r="E528" s="14"/>
      <c r="F528" s="14"/>
      <c r="G528" s="14"/>
      <c r="H528" s="14"/>
      <c r="I528" s="14"/>
      <c r="J528" s="14"/>
      <c r="K528" s="14"/>
      <c r="L528" s="14"/>
      <c r="M528" s="14"/>
      <c r="N528" s="14"/>
      <c r="O528" s="13"/>
      <c r="P528" s="14" t="s">
        <v>34</v>
      </c>
      <c r="Q528" s="15" t="s">
        <v>1874</v>
      </c>
      <c r="R528" s="91"/>
      <c r="S528" s="16"/>
      <c r="T528" s="17" t="s">
        <v>44</v>
      </c>
      <c r="U528" s="18"/>
      <c r="V528" s="13"/>
      <c r="W528" s="14"/>
      <c r="X528" s="14"/>
      <c r="Y528" s="14"/>
      <c r="Z528" s="14"/>
      <c r="AA528" s="14"/>
      <c r="AB528" s="14"/>
      <c r="AC528" s="14"/>
      <c r="AD528" s="14"/>
      <c r="AE528" s="14"/>
      <c r="AF528" s="14"/>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0"/>
      <c r="IF528" s="0"/>
      <c r="IG528" s="0"/>
      <c r="IH528" s="0"/>
      <c r="II528" s="0"/>
      <c r="IJ528" s="0"/>
      <c r="IK528" s="0"/>
      <c r="IL528" s="0"/>
      <c r="IM528" s="0"/>
      <c r="IN528" s="0"/>
      <c r="IO528" s="0"/>
      <c r="IP528" s="0"/>
      <c r="IQ528" s="0"/>
      <c r="IR528" s="0"/>
      <c r="IS528" s="0"/>
      <c r="IT528" s="0"/>
      <c r="IU528" s="0"/>
      <c r="IV528" s="0"/>
    </row>
    <row r="529" s="12" customFormat="true" ht="12.95" hidden="false" customHeight="true" outlineLevel="0" collapsed="false">
      <c r="A529" s="20" t="s">
        <v>37</v>
      </c>
      <c r="B529" s="21" t="s">
        <v>1875</v>
      </c>
      <c r="D529" s="12" t="s">
        <v>1805</v>
      </c>
      <c r="G529" s="12" t="s">
        <v>39</v>
      </c>
      <c r="H529" s="1" t="str">
        <f aca="false">IF(F529&lt;&gt;"",CONCATENATE(F529," ",G529),G529)</f>
        <v>Identifier</v>
      </c>
      <c r="I529" s="12" t="s">
        <v>39</v>
      </c>
      <c r="K529" s="1" t="str">
        <f aca="false">IF(J529&lt;&gt;"",CONCATENATE(J529,"_ ",I529,". Type"),CONCATENATE(I529,". Type"))</f>
        <v>Identifier. Type</v>
      </c>
      <c r="O529" s="22" t="n">
        <v>1</v>
      </c>
      <c r="P529" s="12" t="s">
        <v>42</v>
      </c>
      <c r="Q529" s="23" t="s">
        <v>1876</v>
      </c>
      <c r="R529" s="90" t="s">
        <v>1877</v>
      </c>
      <c r="T529" s="24" t="s">
        <v>44</v>
      </c>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0"/>
      <c r="IF529" s="0"/>
      <c r="IG529" s="0"/>
      <c r="IH529" s="0"/>
      <c r="II529" s="0"/>
      <c r="IJ529" s="0"/>
      <c r="IK529" s="0"/>
      <c r="IL529" s="0"/>
      <c r="IM529" s="0"/>
      <c r="IN529" s="0"/>
      <c r="IO529" s="0"/>
      <c r="IP529" s="0"/>
      <c r="IQ529" s="0"/>
      <c r="IR529" s="0"/>
      <c r="IS529" s="0"/>
      <c r="IT529" s="0"/>
      <c r="IU529" s="0"/>
      <c r="IV529" s="0"/>
    </row>
    <row r="530" s="12" customFormat="true" ht="12.95" hidden="false" customHeight="true" outlineLevel="0" collapsed="false">
      <c r="A530" s="20" t="s">
        <v>1878</v>
      </c>
      <c r="B530" s="21" t="s">
        <v>1879</v>
      </c>
      <c r="D530" s="12" t="s">
        <v>1805</v>
      </c>
      <c r="E530" s="12" t="s">
        <v>1880</v>
      </c>
      <c r="G530" s="12" t="s">
        <v>39</v>
      </c>
      <c r="H530" s="1" t="str">
        <f aca="false">IF(F530&lt;&gt;"",CONCATENATE(F530," ",G530),G530)</f>
        <v>Identifier</v>
      </c>
      <c r="I530" s="12" t="s">
        <v>39</v>
      </c>
      <c r="K530" s="1" t="str">
        <f aca="false">IF(J530&lt;&gt;"",CONCATENATE(J530,"_ ",I530,". Type"),CONCATENATE(I530,". Type"))</f>
        <v>Identifier. Type</v>
      </c>
      <c r="O530" s="22" t="s">
        <v>41</v>
      </c>
      <c r="P530" s="12" t="s">
        <v>42</v>
      </c>
      <c r="Q530" s="23" t="s">
        <v>1881</v>
      </c>
      <c r="R530" s="90"/>
      <c r="T530" s="24" t="s">
        <v>36</v>
      </c>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0"/>
      <c r="IF530" s="0"/>
      <c r="IG530" s="0"/>
      <c r="IH530" s="0"/>
      <c r="II530" s="0"/>
      <c r="IJ530" s="0"/>
      <c r="IK530" s="0"/>
      <c r="IL530" s="0"/>
      <c r="IM530" s="0"/>
      <c r="IN530" s="0"/>
      <c r="IO530" s="0"/>
      <c r="IP530" s="0"/>
      <c r="IQ530" s="0"/>
      <c r="IR530" s="0"/>
      <c r="IS530" s="0"/>
      <c r="IT530" s="0"/>
      <c r="IU530" s="0"/>
      <c r="IV530" s="0"/>
    </row>
    <row r="531" s="12" customFormat="true" ht="12.95" hidden="false" customHeight="true" outlineLevel="0" collapsed="false">
      <c r="A531" s="38" t="s">
        <v>1882</v>
      </c>
      <c r="B531" s="38" t="s">
        <v>1883</v>
      </c>
      <c r="C531" s="38"/>
      <c r="D531" s="38" t="s">
        <v>1805</v>
      </c>
      <c r="E531" s="38"/>
      <c r="F531" s="38"/>
      <c r="G531" s="38"/>
      <c r="H531" s="38" t="str">
        <f aca="false">M531</f>
        <v>Physical Attribute</v>
      </c>
      <c r="I531" s="38" t="str">
        <f aca="false">M531</f>
        <v>Physical Attribute</v>
      </c>
      <c r="J531" s="38"/>
      <c r="K531" s="38"/>
      <c r="L531" s="38"/>
      <c r="M531" s="30" t="s">
        <v>1884</v>
      </c>
      <c r="N531" s="38"/>
      <c r="O531" s="40" t="s">
        <v>169</v>
      </c>
      <c r="P531" s="38" t="s">
        <v>170</v>
      </c>
      <c r="Q531" s="33" t="s">
        <v>1885</v>
      </c>
      <c r="R531" s="92"/>
      <c r="S531" s="57"/>
      <c r="T531" s="58" t="s">
        <v>44</v>
      </c>
      <c r="U531" s="59"/>
      <c r="V531" s="40"/>
      <c r="W531" s="38"/>
      <c r="X531" s="38"/>
      <c r="Y531" s="38"/>
      <c r="Z531" s="38"/>
      <c r="AA531" s="38"/>
      <c r="AB531" s="38"/>
      <c r="AC531" s="38"/>
      <c r="AD531" s="38"/>
      <c r="AE531" s="38"/>
      <c r="AF531" s="38"/>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0"/>
      <c r="IF531" s="0"/>
      <c r="IG531" s="0"/>
      <c r="IH531" s="0"/>
      <c r="II531" s="0"/>
      <c r="IJ531" s="0"/>
      <c r="IK531" s="0"/>
      <c r="IL531" s="0"/>
      <c r="IM531" s="0"/>
      <c r="IN531" s="0"/>
      <c r="IO531" s="0"/>
      <c r="IP531" s="0"/>
      <c r="IQ531" s="0"/>
      <c r="IR531" s="0"/>
      <c r="IS531" s="0"/>
      <c r="IT531" s="0"/>
      <c r="IU531" s="0"/>
      <c r="IV531" s="0"/>
    </row>
    <row r="532" s="26" customFormat="true" ht="12.95" hidden="false" customHeight="true" outlineLevel="0" collapsed="false">
      <c r="A532" s="38" t="s">
        <v>1886</v>
      </c>
      <c r="B532" s="38" t="s">
        <v>1887</v>
      </c>
      <c r="C532" s="38"/>
      <c r="D532" s="38" t="s">
        <v>1805</v>
      </c>
      <c r="E532" s="38" t="s">
        <v>1888</v>
      </c>
      <c r="F532" s="38"/>
      <c r="G532" s="38"/>
      <c r="H532" s="38" t="str">
        <f aca="false">M532</f>
        <v>Dimension</v>
      </c>
      <c r="I532" s="38" t="str">
        <f aca="false">M532</f>
        <v>Dimension</v>
      </c>
      <c r="J532" s="38"/>
      <c r="K532" s="38"/>
      <c r="L532" s="38"/>
      <c r="M532" s="30" t="s">
        <v>1281</v>
      </c>
      <c r="N532" s="38"/>
      <c r="O532" s="40" t="s">
        <v>169</v>
      </c>
      <c r="P532" s="38" t="s">
        <v>170</v>
      </c>
      <c r="Q532" s="33" t="s">
        <v>1889</v>
      </c>
      <c r="R532" s="92"/>
      <c r="S532" s="57"/>
      <c r="T532" s="58" t="s">
        <v>44</v>
      </c>
      <c r="U532" s="59"/>
      <c r="V532" s="40"/>
      <c r="W532" s="38"/>
      <c r="X532" s="38"/>
      <c r="Y532" s="38"/>
      <c r="Z532" s="38"/>
      <c r="AA532" s="38"/>
      <c r="AB532" s="38"/>
      <c r="AC532" s="38"/>
      <c r="AD532" s="38"/>
      <c r="AE532" s="38"/>
      <c r="AF532" s="38"/>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0"/>
      <c r="IF532" s="0"/>
      <c r="IG532" s="0"/>
      <c r="IH532" s="0"/>
      <c r="II532" s="0"/>
      <c r="IJ532" s="0"/>
      <c r="IK532" s="0"/>
      <c r="IL532" s="0"/>
      <c r="IM532" s="0"/>
      <c r="IN532" s="0"/>
      <c r="IO532" s="0"/>
      <c r="IP532" s="0"/>
      <c r="IQ532" s="0"/>
      <c r="IR532" s="0"/>
      <c r="IS532" s="0"/>
      <c r="IT532" s="0"/>
      <c r="IU532" s="0"/>
      <c r="IV532" s="0"/>
    </row>
    <row r="533" s="26" customFormat="true" ht="12.95" hidden="false" customHeight="true" outlineLevel="0" collapsed="false">
      <c r="A533" s="38" t="s">
        <v>622</v>
      </c>
      <c r="B533" s="38" t="s">
        <v>1890</v>
      </c>
      <c r="C533" s="38"/>
      <c r="D533" s="38" t="s">
        <v>1805</v>
      </c>
      <c r="E533" s="38" t="s">
        <v>361</v>
      </c>
      <c r="F533" s="38"/>
      <c r="G533" s="38"/>
      <c r="H533" s="38" t="str">
        <f aca="false">M533</f>
        <v>Party</v>
      </c>
      <c r="I533" s="38" t="str">
        <f aca="false">M533</f>
        <v>Party</v>
      </c>
      <c r="J533" s="38"/>
      <c r="K533" s="38"/>
      <c r="L533" s="38"/>
      <c r="M533" s="30" t="s">
        <v>477</v>
      </c>
      <c r="N533" s="38"/>
      <c r="O533" s="40" t="s">
        <v>41</v>
      </c>
      <c r="P533" s="38" t="s">
        <v>170</v>
      </c>
      <c r="Q533" s="33" t="s">
        <v>1891</v>
      </c>
      <c r="R533" s="92"/>
      <c r="S533" s="57"/>
      <c r="T533" s="58" t="s">
        <v>44</v>
      </c>
      <c r="U533" s="59"/>
      <c r="V533" s="40"/>
      <c r="W533" s="38"/>
      <c r="X533" s="38"/>
      <c r="Y533" s="38"/>
      <c r="Z533" s="38"/>
      <c r="AA533" s="38"/>
      <c r="AB533" s="38"/>
      <c r="AC533" s="38"/>
      <c r="AD533" s="38"/>
      <c r="AE533" s="38"/>
      <c r="AF533" s="38"/>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0"/>
      <c r="IF533" s="0"/>
      <c r="IG533" s="0"/>
      <c r="IH533" s="0"/>
      <c r="II533" s="0"/>
      <c r="IJ533" s="0"/>
      <c r="IK533" s="0"/>
      <c r="IL533" s="0"/>
      <c r="IM533" s="0"/>
      <c r="IN533" s="0"/>
      <c r="IO533" s="0"/>
      <c r="IP533" s="0"/>
      <c r="IQ533" s="0"/>
      <c r="IR533" s="0"/>
      <c r="IS533" s="0"/>
      <c r="IT533" s="0"/>
      <c r="IU533" s="0"/>
      <c r="IV533" s="0"/>
    </row>
    <row r="534" s="26" customFormat="true" ht="12.95" hidden="false" customHeight="true" outlineLevel="0" collapsed="false">
      <c r="A534" s="13" t="s">
        <v>1860</v>
      </c>
      <c r="B534" s="13" t="s">
        <v>1892</v>
      </c>
      <c r="C534" s="14"/>
      <c r="D534" s="14" t="s">
        <v>1862</v>
      </c>
      <c r="E534" s="14"/>
      <c r="F534" s="14"/>
      <c r="G534" s="14"/>
      <c r="H534" s="14"/>
      <c r="I534" s="14"/>
      <c r="J534" s="14"/>
      <c r="K534" s="14"/>
      <c r="L534" s="14"/>
      <c r="M534" s="14"/>
      <c r="N534" s="14"/>
      <c r="O534" s="13"/>
      <c r="P534" s="14" t="s">
        <v>34</v>
      </c>
      <c r="Q534" s="15" t="s">
        <v>1893</v>
      </c>
      <c r="R534" s="91"/>
      <c r="S534" s="16"/>
      <c r="T534" s="17" t="s">
        <v>36</v>
      </c>
      <c r="U534" s="18"/>
      <c r="V534" s="13"/>
      <c r="W534" s="14"/>
      <c r="X534" s="14"/>
      <c r="Y534" s="14"/>
      <c r="Z534" s="14"/>
      <c r="AA534" s="14"/>
      <c r="AB534" s="14"/>
      <c r="AC534" s="14"/>
      <c r="AD534" s="14"/>
      <c r="AE534" s="14"/>
      <c r="AF534" s="14"/>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0"/>
      <c r="IF534" s="0"/>
      <c r="IG534" s="0"/>
      <c r="IH534" s="0"/>
      <c r="II534" s="0"/>
      <c r="IJ534" s="0"/>
      <c r="IK534" s="0"/>
      <c r="IL534" s="0"/>
      <c r="IM534" s="0"/>
      <c r="IN534" s="0"/>
      <c r="IO534" s="0"/>
      <c r="IP534" s="0"/>
      <c r="IQ534" s="0"/>
      <c r="IR534" s="0"/>
      <c r="IS534" s="0"/>
      <c r="IT534" s="0"/>
      <c r="IU534" s="0"/>
      <c r="IV534" s="0"/>
    </row>
    <row r="535" s="12" customFormat="true" ht="12.95" hidden="false" customHeight="true" outlineLevel="0" collapsed="false">
      <c r="A535" s="20" t="s">
        <v>1894</v>
      </c>
      <c r="B535" s="21" t="s">
        <v>1895</v>
      </c>
      <c r="D535" s="12" t="s">
        <v>1862</v>
      </c>
      <c r="E535" s="12" t="s">
        <v>1896</v>
      </c>
      <c r="G535" s="12" t="s">
        <v>39</v>
      </c>
      <c r="H535" s="1" t="str">
        <f aca="false">IF(F535&lt;&gt;"",CONCATENATE(F535," ",G535),G535)</f>
        <v>Identifier</v>
      </c>
      <c r="I535" s="12" t="s">
        <v>39</v>
      </c>
      <c r="K535" s="1" t="str">
        <f aca="false">IF(J535&lt;&gt;"",CONCATENATE(J535,"_ ",I535,". Type"),CONCATENATE(I535,". Type"))</f>
        <v>Identifier. Type</v>
      </c>
      <c r="O535" s="46" t="s">
        <v>41</v>
      </c>
      <c r="P535" s="12" t="s">
        <v>42</v>
      </c>
      <c r="Q535" s="23" t="s">
        <v>1897</v>
      </c>
      <c r="R535" s="90"/>
      <c r="T535" s="24" t="s">
        <v>36</v>
      </c>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0"/>
      <c r="IF535" s="0"/>
      <c r="IG535" s="0"/>
      <c r="IH535" s="0"/>
      <c r="II535" s="0"/>
      <c r="IJ535" s="0"/>
      <c r="IK535" s="0"/>
      <c r="IL535" s="0"/>
      <c r="IM535" s="0"/>
      <c r="IN535" s="0"/>
      <c r="IO535" s="0"/>
      <c r="IP535" s="0"/>
      <c r="IQ535" s="0"/>
      <c r="IR535" s="0"/>
      <c r="IS535" s="0"/>
      <c r="IT535" s="0"/>
      <c r="IU535" s="0"/>
      <c r="IV535" s="0"/>
    </row>
    <row r="536" s="26" customFormat="true" ht="12.95" hidden="false" customHeight="true" outlineLevel="0" collapsed="false">
      <c r="A536" s="44" t="s">
        <v>1898</v>
      </c>
      <c r="B536" s="45" t="s">
        <v>1899</v>
      </c>
      <c r="D536" s="26" t="s">
        <v>1862</v>
      </c>
      <c r="F536" s="26" t="s">
        <v>1900</v>
      </c>
      <c r="G536" s="26" t="s">
        <v>353</v>
      </c>
      <c r="H536" s="28" t="str">
        <f aca="false">IF(F536&lt;&gt;"",CONCATENATE(F536," ",G536),G536)</f>
        <v>Manufacture Date</v>
      </c>
      <c r="I536" s="26" t="s">
        <v>353</v>
      </c>
      <c r="K536" s="28" t="str">
        <f aca="false">IF(J536&lt;&gt;"",CONCATENATE(J536,"_ ",I536,". Type"),CONCATENATE(I536,". Type"))</f>
        <v>Date. Type</v>
      </c>
      <c r="O536" s="46" t="s">
        <v>41</v>
      </c>
      <c r="P536" s="26" t="s">
        <v>42</v>
      </c>
      <c r="Q536" s="23" t="s">
        <v>1901</v>
      </c>
      <c r="R536" s="90"/>
      <c r="T536" s="48" t="s">
        <v>36</v>
      </c>
      <c r="EQ536" s="28"/>
      <c r="ER536" s="28"/>
      <c r="ES536" s="28"/>
      <c r="ET536" s="28"/>
      <c r="EU536" s="28"/>
      <c r="EV536" s="28"/>
      <c r="EW536" s="28"/>
      <c r="EX536" s="28"/>
      <c r="EY536" s="28"/>
      <c r="EZ536" s="28"/>
      <c r="FA536" s="28"/>
      <c r="FB536" s="28"/>
      <c r="FC536" s="28"/>
      <c r="FD536" s="28"/>
      <c r="FE536" s="28"/>
      <c r="FF536" s="28"/>
      <c r="FG536" s="28"/>
      <c r="FH536" s="28"/>
      <c r="FI536" s="28"/>
      <c r="FJ536" s="28"/>
      <c r="FK536" s="28"/>
      <c r="FL536" s="28"/>
      <c r="FM536" s="28"/>
      <c r="FN536" s="28"/>
      <c r="FO536" s="28"/>
      <c r="FP536" s="28"/>
      <c r="FQ536" s="28"/>
      <c r="FR536" s="28"/>
      <c r="FS536" s="28"/>
      <c r="FT536" s="28"/>
      <c r="FU536" s="28"/>
      <c r="FV536" s="28"/>
      <c r="FW536" s="28"/>
      <c r="FX536" s="28"/>
      <c r="FY536" s="28"/>
      <c r="FZ536" s="28"/>
      <c r="GA536" s="28"/>
      <c r="GB536" s="28"/>
      <c r="GC536" s="28"/>
      <c r="GD536" s="28"/>
      <c r="GE536" s="28"/>
      <c r="GF536" s="28"/>
      <c r="GG536" s="28"/>
      <c r="GH536" s="28"/>
      <c r="GI536" s="28"/>
      <c r="GJ536" s="28"/>
      <c r="GK536" s="28"/>
      <c r="GL536" s="28"/>
      <c r="GM536" s="28"/>
      <c r="GN536" s="28"/>
      <c r="GO536" s="28"/>
      <c r="GP536" s="28"/>
      <c r="GQ536" s="28"/>
      <c r="GR536" s="28"/>
      <c r="GS536" s="28"/>
      <c r="GT536" s="28"/>
      <c r="GU536" s="28"/>
      <c r="GV536" s="28"/>
      <c r="GW536" s="28"/>
      <c r="GX536" s="28"/>
      <c r="GY536" s="28"/>
      <c r="GZ536" s="28"/>
      <c r="HA536" s="28"/>
      <c r="HB536" s="28"/>
      <c r="HC536" s="28"/>
      <c r="HD536" s="28"/>
      <c r="HE536" s="28"/>
      <c r="HF536" s="28"/>
      <c r="HG536" s="28"/>
      <c r="HH536" s="28"/>
      <c r="HI536" s="28"/>
      <c r="HJ536" s="28"/>
      <c r="HK536" s="28"/>
      <c r="HL536" s="28"/>
      <c r="HM536" s="28"/>
      <c r="HN536" s="28"/>
      <c r="HO536" s="28"/>
      <c r="HP536" s="28"/>
      <c r="HQ536" s="28"/>
      <c r="HR536" s="28"/>
      <c r="HS536" s="28"/>
      <c r="HT536" s="28"/>
      <c r="HU536" s="28"/>
      <c r="HV536" s="28"/>
      <c r="HW536" s="28"/>
      <c r="HX536" s="28"/>
      <c r="HY536" s="28"/>
      <c r="HZ536" s="28"/>
      <c r="IA536" s="28"/>
      <c r="IB536" s="28"/>
      <c r="IC536" s="28"/>
      <c r="ID536" s="28"/>
      <c r="IE536" s="0"/>
      <c r="IF536" s="0"/>
      <c r="IG536" s="0"/>
      <c r="IH536" s="0"/>
      <c r="II536" s="0"/>
      <c r="IJ536" s="0"/>
      <c r="IK536" s="0"/>
      <c r="IL536" s="0"/>
      <c r="IM536" s="0"/>
      <c r="IN536" s="0"/>
      <c r="IO536" s="0"/>
      <c r="IP536" s="0"/>
      <c r="IQ536" s="0"/>
      <c r="IR536" s="0"/>
      <c r="IS536" s="0"/>
      <c r="IT536" s="0"/>
      <c r="IU536" s="0"/>
      <c r="IV536" s="0"/>
    </row>
    <row r="537" s="26" customFormat="true" ht="12.95" hidden="false" customHeight="true" outlineLevel="0" collapsed="false">
      <c r="A537" s="44" t="s">
        <v>1902</v>
      </c>
      <c r="B537" s="45" t="s">
        <v>1903</v>
      </c>
      <c r="D537" s="26" t="s">
        <v>1862</v>
      </c>
      <c r="F537" s="26" t="s">
        <v>1900</v>
      </c>
      <c r="G537" s="26" t="s">
        <v>547</v>
      </c>
      <c r="H537" s="28" t="str">
        <f aca="false">IF(F537&lt;&gt;"",CONCATENATE(F537," ",G537),G537)</f>
        <v>Manufacture Time</v>
      </c>
      <c r="I537" s="26" t="s">
        <v>547</v>
      </c>
      <c r="K537" s="28" t="str">
        <f aca="false">IF(J537&lt;&gt;"",CONCATENATE(J537,"_ ",I537,". Type"),CONCATENATE(I537,". Type"))</f>
        <v>Time. Type</v>
      </c>
      <c r="O537" s="46" t="s">
        <v>41</v>
      </c>
      <c r="P537" s="26" t="s">
        <v>42</v>
      </c>
      <c r="Q537" s="23" t="s">
        <v>1904</v>
      </c>
      <c r="R537" s="90"/>
      <c r="T537" s="48" t="s">
        <v>36</v>
      </c>
      <c r="EQ537" s="28"/>
      <c r="ER537" s="28"/>
      <c r="ES537" s="28"/>
      <c r="ET537" s="28"/>
      <c r="EU537" s="28"/>
      <c r="EV537" s="28"/>
      <c r="EW537" s="28"/>
      <c r="EX537" s="28"/>
      <c r="EY537" s="28"/>
      <c r="EZ537" s="28"/>
      <c r="FA537" s="28"/>
      <c r="FB537" s="28"/>
      <c r="FC537" s="28"/>
      <c r="FD537" s="28"/>
      <c r="FE537" s="28"/>
      <c r="FF537" s="28"/>
      <c r="FG537" s="28"/>
      <c r="FH537" s="28"/>
      <c r="FI537" s="28"/>
      <c r="FJ537" s="28"/>
      <c r="FK537" s="28"/>
      <c r="FL537" s="28"/>
      <c r="FM537" s="28"/>
      <c r="FN537" s="28"/>
      <c r="FO537" s="28"/>
      <c r="FP537" s="28"/>
      <c r="FQ537" s="28"/>
      <c r="FR537" s="28"/>
      <c r="FS537" s="28"/>
      <c r="FT537" s="28"/>
      <c r="FU537" s="28"/>
      <c r="FV537" s="28"/>
      <c r="FW537" s="28"/>
      <c r="FX537" s="28"/>
      <c r="FY537" s="28"/>
      <c r="FZ537" s="28"/>
      <c r="GA537" s="28"/>
      <c r="GB537" s="28"/>
      <c r="GC537" s="28"/>
      <c r="GD537" s="28"/>
      <c r="GE537" s="28"/>
      <c r="GF537" s="28"/>
      <c r="GG537" s="28"/>
      <c r="GH537" s="28"/>
      <c r="GI537" s="28"/>
      <c r="GJ537" s="28"/>
      <c r="GK537" s="28"/>
      <c r="GL537" s="28"/>
      <c r="GM537" s="28"/>
      <c r="GN537" s="28"/>
      <c r="GO537" s="28"/>
      <c r="GP537" s="28"/>
      <c r="GQ537" s="28"/>
      <c r="GR537" s="28"/>
      <c r="GS537" s="28"/>
      <c r="GT537" s="28"/>
      <c r="GU537" s="28"/>
      <c r="GV537" s="28"/>
      <c r="GW537" s="28"/>
      <c r="GX537" s="28"/>
      <c r="GY537" s="28"/>
      <c r="GZ537" s="28"/>
      <c r="HA537" s="28"/>
      <c r="HB537" s="28"/>
      <c r="HC537" s="28"/>
      <c r="HD537" s="28"/>
      <c r="HE537" s="28"/>
      <c r="HF537" s="28"/>
      <c r="HG537" s="28"/>
      <c r="HH537" s="28"/>
      <c r="HI537" s="28"/>
      <c r="HJ537" s="28"/>
      <c r="HK537" s="28"/>
      <c r="HL537" s="28"/>
      <c r="HM537" s="28"/>
      <c r="HN537" s="28"/>
      <c r="HO537" s="28"/>
      <c r="HP537" s="28"/>
      <c r="HQ537" s="28"/>
      <c r="HR537" s="28"/>
      <c r="HS537" s="28"/>
      <c r="HT537" s="28"/>
      <c r="HU537" s="28"/>
      <c r="HV537" s="28"/>
      <c r="HW537" s="28"/>
      <c r="HX537" s="28"/>
      <c r="HY537" s="28"/>
      <c r="HZ537" s="28"/>
      <c r="IA537" s="28"/>
      <c r="IB537" s="28"/>
      <c r="IC537" s="28"/>
      <c r="ID537" s="28"/>
      <c r="IE537" s="0"/>
      <c r="IF537" s="0"/>
      <c r="IG537" s="0"/>
      <c r="IH537" s="0"/>
      <c r="II537" s="0"/>
      <c r="IJ537" s="0"/>
      <c r="IK537" s="0"/>
      <c r="IL537" s="0"/>
      <c r="IM537" s="0"/>
      <c r="IN537" s="0"/>
      <c r="IO537" s="0"/>
      <c r="IP537" s="0"/>
      <c r="IQ537" s="0"/>
      <c r="IR537" s="0"/>
      <c r="IS537" s="0"/>
      <c r="IT537" s="0"/>
      <c r="IU537" s="0"/>
      <c r="IV537" s="0"/>
    </row>
    <row r="538" s="26" customFormat="true" ht="12.95" hidden="false" customHeight="true" outlineLevel="0" collapsed="false">
      <c r="A538" s="44" t="s">
        <v>1905</v>
      </c>
      <c r="B538" s="45" t="s">
        <v>1906</v>
      </c>
      <c r="D538" s="26" t="s">
        <v>1862</v>
      </c>
      <c r="F538" s="26" t="s">
        <v>1907</v>
      </c>
      <c r="G538" s="26" t="s">
        <v>39</v>
      </c>
      <c r="H538" s="28" t="str">
        <f aca="false">IF(F538&lt;&gt;"",CONCATENATE(F538," ",G538),G538)</f>
        <v>Registration Identifier</v>
      </c>
      <c r="I538" s="26" t="s">
        <v>39</v>
      </c>
      <c r="K538" s="28" t="str">
        <f aca="false">IF(J538&lt;&gt;"",CONCATENATE(J538,"_ ",I538,". Type"),CONCATENATE(I538,". Type"))</f>
        <v>Identifier. Type</v>
      </c>
      <c r="O538" s="46" t="s">
        <v>41</v>
      </c>
      <c r="P538" s="26" t="s">
        <v>42</v>
      </c>
      <c r="Q538" s="23" t="s">
        <v>1908</v>
      </c>
      <c r="R538" s="90" t="s">
        <v>1909</v>
      </c>
      <c r="T538" s="48" t="s">
        <v>36</v>
      </c>
      <c r="EQ538" s="28"/>
      <c r="ER538" s="28"/>
      <c r="ES538" s="28"/>
      <c r="ET538" s="28"/>
      <c r="EU538" s="28"/>
      <c r="EV538" s="28"/>
      <c r="EW538" s="28"/>
      <c r="EX538" s="28"/>
      <c r="EY538" s="28"/>
      <c r="EZ538" s="28"/>
      <c r="FA538" s="28"/>
      <c r="FB538" s="28"/>
      <c r="FC538" s="28"/>
      <c r="FD538" s="28"/>
      <c r="FE538" s="28"/>
      <c r="FF538" s="28"/>
      <c r="FG538" s="28"/>
      <c r="FH538" s="28"/>
      <c r="FI538" s="28"/>
      <c r="FJ538" s="28"/>
      <c r="FK538" s="28"/>
      <c r="FL538" s="28"/>
      <c r="FM538" s="28"/>
      <c r="FN538" s="28"/>
      <c r="FO538" s="28"/>
      <c r="FP538" s="28"/>
      <c r="FQ538" s="28"/>
      <c r="FR538" s="28"/>
      <c r="FS538" s="28"/>
      <c r="FT538" s="28"/>
      <c r="FU538" s="28"/>
      <c r="FV538" s="28"/>
      <c r="FW538" s="28"/>
      <c r="FX538" s="28"/>
      <c r="FY538" s="28"/>
      <c r="FZ538" s="28"/>
      <c r="GA538" s="28"/>
      <c r="GB538" s="28"/>
      <c r="GC538" s="28"/>
      <c r="GD538" s="28"/>
      <c r="GE538" s="28"/>
      <c r="GF538" s="28"/>
      <c r="GG538" s="28"/>
      <c r="GH538" s="28"/>
      <c r="GI538" s="28"/>
      <c r="GJ538" s="28"/>
      <c r="GK538" s="28"/>
      <c r="GL538" s="28"/>
      <c r="GM538" s="28"/>
      <c r="GN538" s="28"/>
      <c r="GO538" s="28"/>
      <c r="GP538" s="28"/>
      <c r="GQ538" s="28"/>
      <c r="GR538" s="28"/>
      <c r="GS538" s="28"/>
      <c r="GT538" s="28"/>
      <c r="GU538" s="28"/>
      <c r="GV538" s="28"/>
      <c r="GW538" s="28"/>
      <c r="GX538" s="28"/>
      <c r="GY538" s="28"/>
      <c r="GZ538" s="28"/>
      <c r="HA538" s="28"/>
      <c r="HB538" s="28"/>
      <c r="HC538" s="28"/>
      <c r="HD538" s="28"/>
      <c r="HE538" s="28"/>
      <c r="HF538" s="28"/>
      <c r="HG538" s="28"/>
      <c r="HH538" s="28"/>
      <c r="HI538" s="28"/>
      <c r="HJ538" s="28"/>
      <c r="HK538" s="28"/>
      <c r="HL538" s="28"/>
      <c r="HM538" s="28"/>
      <c r="HN538" s="28"/>
      <c r="HO538" s="28"/>
      <c r="HP538" s="28"/>
      <c r="HQ538" s="28"/>
      <c r="HR538" s="28"/>
      <c r="HS538" s="28"/>
      <c r="HT538" s="28"/>
      <c r="HU538" s="28"/>
      <c r="HV538" s="28"/>
      <c r="HW538" s="28"/>
      <c r="HX538" s="28"/>
      <c r="HY538" s="28"/>
      <c r="HZ538" s="28"/>
      <c r="IA538" s="28"/>
      <c r="IB538" s="28"/>
      <c r="IC538" s="28"/>
      <c r="ID538" s="28"/>
      <c r="IE538" s="0"/>
      <c r="IF538" s="0"/>
      <c r="IG538" s="0"/>
      <c r="IH538" s="0"/>
      <c r="II538" s="0"/>
      <c r="IJ538" s="0"/>
      <c r="IK538" s="0"/>
      <c r="IL538" s="0"/>
      <c r="IM538" s="0"/>
      <c r="IN538" s="0"/>
      <c r="IO538" s="0"/>
      <c r="IP538" s="0"/>
      <c r="IQ538" s="0"/>
      <c r="IR538" s="0"/>
      <c r="IS538" s="0"/>
      <c r="IT538" s="0"/>
      <c r="IU538" s="0"/>
      <c r="IV538" s="0"/>
    </row>
    <row r="539" s="26" customFormat="true" ht="12.95" hidden="false" customHeight="true" outlineLevel="0" collapsed="false">
      <c r="A539" s="44" t="s">
        <v>1910</v>
      </c>
      <c r="B539" s="45" t="s">
        <v>1911</v>
      </c>
      <c r="D539" s="26" t="s">
        <v>1862</v>
      </c>
      <c r="F539" s="26" t="s">
        <v>1912</v>
      </c>
      <c r="G539" s="26" t="s">
        <v>39</v>
      </c>
      <c r="H539" s="28" t="str">
        <f aca="false">IF(F539&lt;&gt;"",CONCATENATE(F539," ",G539),G539)</f>
        <v>Serial Identifier</v>
      </c>
      <c r="I539" s="26" t="s">
        <v>39</v>
      </c>
      <c r="K539" s="28" t="str">
        <f aca="false">IF(J539&lt;&gt;"",CONCATENATE(J539,"_ ",I539,". Type"),CONCATENATE(I539,". Type"))</f>
        <v>Identifier. Type</v>
      </c>
      <c r="O539" s="46" t="s">
        <v>41</v>
      </c>
      <c r="P539" s="26" t="s">
        <v>42</v>
      </c>
      <c r="Q539" s="23" t="s">
        <v>1913</v>
      </c>
      <c r="R539" s="90" t="s">
        <v>1914</v>
      </c>
      <c r="T539" s="48" t="s">
        <v>36</v>
      </c>
      <c r="EQ539" s="28"/>
      <c r="ER539" s="28"/>
      <c r="ES539" s="28"/>
      <c r="ET539" s="28"/>
      <c r="EU539" s="28"/>
      <c r="EV539" s="28"/>
      <c r="EW539" s="28"/>
      <c r="EX539" s="28"/>
      <c r="EY539" s="28"/>
      <c r="EZ539" s="28"/>
      <c r="FA539" s="28"/>
      <c r="FB539" s="28"/>
      <c r="FC539" s="28"/>
      <c r="FD539" s="28"/>
      <c r="FE539" s="28"/>
      <c r="FF539" s="28"/>
      <c r="FG539" s="28"/>
      <c r="FH539" s="28"/>
      <c r="FI539" s="28"/>
      <c r="FJ539" s="28"/>
      <c r="FK539" s="28"/>
      <c r="FL539" s="28"/>
      <c r="FM539" s="28"/>
      <c r="FN539" s="28"/>
      <c r="FO539" s="28"/>
      <c r="FP539" s="28"/>
      <c r="FQ539" s="28"/>
      <c r="FR539" s="28"/>
      <c r="FS539" s="28"/>
      <c r="FT539" s="28"/>
      <c r="FU539" s="28"/>
      <c r="FV539" s="28"/>
      <c r="FW539" s="28"/>
      <c r="FX539" s="28"/>
      <c r="FY539" s="28"/>
      <c r="FZ539" s="28"/>
      <c r="GA539" s="28"/>
      <c r="GB539" s="28"/>
      <c r="GC539" s="28"/>
      <c r="GD539" s="28"/>
      <c r="GE539" s="28"/>
      <c r="GF539" s="28"/>
      <c r="GG539" s="28"/>
      <c r="GH539" s="28"/>
      <c r="GI539" s="28"/>
      <c r="GJ539" s="28"/>
      <c r="GK539" s="28"/>
      <c r="GL539" s="28"/>
      <c r="GM539" s="28"/>
      <c r="GN539" s="28"/>
      <c r="GO539" s="28"/>
      <c r="GP539" s="28"/>
      <c r="GQ539" s="28"/>
      <c r="GR539" s="28"/>
      <c r="GS539" s="28"/>
      <c r="GT539" s="28"/>
      <c r="GU539" s="28"/>
      <c r="GV539" s="28"/>
      <c r="GW539" s="28"/>
      <c r="GX539" s="28"/>
      <c r="GY539" s="28"/>
      <c r="GZ539" s="28"/>
      <c r="HA539" s="28"/>
      <c r="HB539" s="28"/>
      <c r="HC539" s="28"/>
      <c r="HD539" s="28"/>
      <c r="HE539" s="28"/>
      <c r="HF539" s="28"/>
      <c r="HG539" s="28"/>
      <c r="HH539" s="28"/>
      <c r="HI539" s="28"/>
      <c r="HJ539" s="28"/>
      <c r="HK539" s="28"/>
      <c r="HL539" s="28"/>
      <c r="HM539" s="28"/>
      <c r="HN539" s="28"/>
      <c r="HO539" s="28"/>
      <c r="HP539" s="28"/>
      <c r="HQ539" s="28"/>
      <c r="HR539" s="28"/>
      <c r="HS539" s="28"/>
      <c r="HT539" s="28"/>
      <c r="HU539" s="28"/>
      <c r="HV539" s="28"/>
      <c r="HW539" s="28"/>
      <c r="HX539" s="28"/>
      <c r="HY539" s="28"/>
      <c r="HZ539" s="28"/>
      <c r="IA539" s="28"/>
      <c r="IB539" s="28"/>
      <c r="IC539" s="28"/>
      <c r="ID539" s="28"/>
      <c r="IE539" s="0"/>
      <c r="IF539" s="0"/>
      <c r="IG539" s="0"/>
      <c r="IH539" s="0"/>
      <c r="II539" s="0"/>
      <c r="IJ539" s="0"/>
      <c r="IK539" s="0"/>
      <c r="IL539" s="0"/>
      <c r="IM539" s="0"/>
      <c r="IN539" s="0"/>
      <c r="IO539" s="0"/>
      <c r="IP539" s="0"/>
      <c r="IQ539" s="0"/>
      <c r="IR539" s="0"/>
      <c r="IS539" s="0"/>
      <c r="IT539" s="0"/>
      <c r="IU539" s="0"/>
      <c r="IV539" s="0"/>
    </row>
    <row r="540" s="12" customFormat="true" ht="12.95" hidden="false" customHeight="true" outlineLevel="0" collapsed="false">
      <c r="A540" s="38" t="s">
        <v>1846</v>
      </c>
      <c r="B540" s="38" t="s">
        <v>1915</v>
      </c>
      <c r="C540" s="38"/>
      <c r="D540" s="38" t="s">
        <v>1862</v>
      </c>
      <c r="E540" s="38" t="s">
        <v>78</v>
      </c>
      <c r="F540" s="38"/>
      <c r="G540" s="38"/>
      <c r="H540" s="38" t="str">
        <f aca="false">M540</f>
        <v>Item Property</v>
      </c>
      <c r="I540" s="38" t="str">
        <f aca="false">M540</f>
        <v>Item Property</v>
      </c>
      <c r="J540" s="38"/>
      <c r="K540" s="38"/>
      <c r="L540" s="38"/>
      <c r="M540" s="30" t="s">
        <v>1848</v>
      </c>
      <c r="N540" s="38"/>
      <c r="O540" s="40" t="s">
        <v>169</v>
      </c>
      <c r="P540" s="38" t="s">
        <v>170</v>
      </c>
      <c r="Q540" s="33" t="s">
        <v>1916</v>
      </c>
      <c r="R540" s="92"/>
      <c r="S540" s="57"/>
      <c r="T540" s="58" t="s">
        <v>36</v>
      </c>
      <c r="U540" s="59"/>
      <c r="V540" s="40"/>
      <c r="W540" s="38"/>
      <c r="X540" s="38"/>
      <c r="Y540" s="38"/>
      <c r="Z540" s="38"/>
      <c r="AA540" s="38"/>
      <c r="AB540" s="38"/>
      <c r="AC540" s="38"/>
      <c r="AD540" s="38"/>
      <c r="AE540" s="38"/>
      <c r="AF540" s="38"/>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0"/>
      <c r="IF540" s="0"/>
      <c r="IG540" s="0"/>
      <c r="IH540" s="0"/>
      <c r="II540" s="0"/>
      <c r="IJ540" s="0"/>
      <c r="IK540" s="0"/>
      <c r="IL540" s="0"/>
      <c r="IM540" s="0"/>
      <c r="IN540" s="0"/>
      <c r="IO540" s="0"/>
      <c r="IP540" s="0"/>
      <c r="IQ540" s="0"/>
      <c r="IR540" s="0"/>
      <c r="IS540" s="0"/>
      <c r="IT540" s="0"/>
      <c r="IU540" s="0"/>
      <c r="IV540" s="0"/>
    </row>
    <row r="541" s="26" customFormat="true" ht="12.95" hidden="false" customHeight="true" outlineLevel="0" collapsed="false">
      <c r="A541" s="38" t="s">
        <v>1917</v>
      </c>
      <c r="B541" s="38" t="s">
        <v>1918</v>
      </c>
      <c r="C541" s="38"/>
      <c r="D541" s="38" t="s">
        <v>1862</v>
      </c>
      <c r="E541" s="38"/>
      <c r="F541" s="38"/>
      <c r="G541" s="38"/>
      <c r="H541" s="38" t="str">
        <f aca="false">M541</f>
        <v>Lot Identification</v>
      </c>
      <c r="I541" s="38" t="str">
        <f aca="false">M541</f>
        <v>Lot Identification</v>
      </c>
      <c r="J541" s="38"/>
      <c r="K541" s="38"/>
      <c r="L541" s="38"/>
      <c r="M541" s="30" t="s">
        <v>1919</v>
      </c>
      <c r="N541" s="38"/>
      <c r="O541" s="40" t="s">
        <v>41</v>
      </c>
      <c r="P541" s="38" t="s">
        <v>170</v>
      </c>
      <c r="Q541" s="57" t="s">
        <v>1920</v>
      </c>
      <c r="R541" s="57"/>
      <c r="S541" s="57"/>
      <c r="T541" s="58" t="s">
        <v>36</v>
      </c>
      <c r="U541" s="59"/>
      <c r="V541" s="40"/>
      <c r="W541" s="38"/>
      <c r="X541" s="38"/>
      <c r="Y541" s="38"/>
      <c r="Z541" s="38"/>
      <c r="AA541" s="38"/>
      <c r="AB541" s="38"/>
      <c r="AC541" s="38"/>
      <c r="AD541" s="38"/>
      <c r="AE541" s="38"/>
      <c r="AF541" s="38"/>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0"/>
      <c r="IF541" s="0"/>
      <c r="IG541" s="0"/>
      <c r="IH541" s="0"/>
      <c r="II541" s="0"/>
      <c r="IJ541" s="0"/>
      <c r="IK541" s="0"/>
      <c r="IL541" s="0"/>
      <c r="IM541" s="0"/>
      <c r="IN541" s="0"/>
      <c r="IO541" s="0"/>
      <c r="IP541" s="0"/>
      <c r="IQ541" s="0"/>
      <c r="IR541" s="0"/>
      <c r="IS541" s="0"/>
      <c r="IT541" s="0"/>
      <c r="IU541" s="0"/>
      <c r="IV541" s="0"/>
    </row>
    <row r="542" s="28" customFormat="true" ht="12.95" hidden="false" customHeight="true" outlineLevel="0" collapsed="false">
      <c r="A542" s="13" t="s">
        <v>1921</v>
      </c>
      <c r="B542" s="13" t="s">
        <v>1922</v>
      </c>
      <c r="C542" s="15"/>
      <c r="D542" s="15" t="s">
        <v>515</v>
      </c>
      <c r="E542" s="15"/>
      <c r="F542" s="15"/>
      <c r="G542" s="15"/>
      <c r="H542" s="15"/>
      <c r="I542" s="15"/>
      <c r="J542" s="15"/>
      <c r="K542" s="15"/>
      <c r="L542" s="15"/>
      <c r="M542" s="15"/>
      <c r="N542" s="15"/>
      <c r="O542" s="75"/>
      <c r="P542" s="15" t="s">
        <v>34</v>
      </c>
      <c r="Q542" s="15" t="s">
        <v>1923</v>
      </c>
      <c r="R542" s="91"/>
      <c r="S542" s="77"/>
      <c r="T542" s="78" t="s">
        <v>36</v>
      </c>
      <c r="U542" s="15"/>
      <c r="V542" s="15"/>
      <c r="W542" s="15"/>
      <c r="X542" s="15"/>
      <c r="Y542" s="15"/>
      <c r="Z542" s="15"/>
      <c r="AA542" s="15"/>
      <c r="AB542" s="15"/>
      <c r="AC542" s="15"/>
      <c r="AD542" s="15"/>
      <c r="AE542" s="15"/>
      <c r="AF542" s="15"/>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0"/>
      <c r="IF542" s="0"/>
      <c r="IG542" s="0"/>
      <c r="IH542" s="0"/>
      <c r="II542" s="0"/>
      <c r="IJ542" s="0"/>
      <c r="IK542" s="0"/>
      <c r="IL542" s="0"/>
      <c r="IM542" s="0"/>
      <c r="IN542" s="0"/>
      <c r="IO542" s="0"/>
      <c r="IP542" s="0"/>
      <c r="IQ542" s="0"/>
      <c r="IR542" s="0"/>
      <c r="IS542" s="0"/>
      <c r="IT542" s="0"/>
      <c r="IU542" s="0"/>
      <c r="IV542" s="0"/>
    </row>
    <row r="543" customFormat="false" ht="12.95" hidden="false" customHeight="true" outlineLevel="0" collapsed="false">
      <c r="A543" s="20" t="s">
        <v>1924</v>
      </c>
      <c r="B543" s="21" t="s">
        <v>1925</v>
      </c>
      <c r="D543" s="1" t="s">
        <v>515</v>
      </c>
      <c r="F543" s="1" t="s">
        <v>1926</v>
      </c>
      <c r="G543" s="1" t="s">
        <v>547</v>
      </c>
      <c r="H543" s="1" t="str">
        <f aca="false">IF(F543&lt;&gt;"",CONCATENATE(F543," ",G543),G543)</f>
        <v>Lead Time</v>
      </c>
      <c r="I543" s="1" t="s">
        <v>783</v>
      </c>
      <c r="K543" s="1" t="str">
        <f aca="false">IF(J543&lt;&gt;"",CONCATENATE(J543,"_ ",I543,". Type"),CONCATENATE(I543,". Type"))</f>
        <v>Measure. Type</v>
      </c>
      <c r="O543" s="3" t="s">
        <v>41</v>
      </c>
      <c r="P543" s="1" t="s">
        <v>42</v>
      </c>
      <c r="Q543" s="23" t="s">
        <v>1927</v>
      </c>
      <c r="R543" s="90" t="s">
        <v>1928</v>
      </c>
      <c r="T543" s="27" t="s">
        <v>36</v>
      </c>
      <c r="V543" s="1"/>
      <c r="AG543" s="28"/>
      <c r="AH543" s="28"/>
      <c r="AI543" s="28"/>
      <c r="AJ543" s="28"/>
      <c r="AK543" s="28"/>
      <c r="AL543" s="28"/>
      <c r="AM543" s="28"/>
      <c r="AN543" s="28"/>
      <c r="AO543" s="28"/>
      <c r="AP543" s="28"/>
      <c r="AQ543" s="28"/>
      <c r="AR543" s="28"/>
      <c r="AS543" s="28"/>
      <c r="AT543" s="28"/>
      <c r="AU543" s="28"/>
      <c r="AV543" s="28"/>
      <c r="AW543" s="28"/>
      <c r="AX543" s="28"/>
      <c r="AY543" s="28"/>
      <c r="AZ543" s="28"/>
      <c r="BA543" s="28"/>
      <c r="BB543" s="28"/>
      <c r="BC543" s="28"/>
      <c r="BD543" s="28"/>
      <c r="BE543" s="28"/>
      <c r="BF543" s="28"/>
      <c r="BG543" s="28"/>
      <c r="BH543" s="28"/>
      <c r="BI543" s="28"/>
      <c r="BJ543" s="28"/>
      <c r="BK543" s="28"/>
      <c r="BL543" s="28"/>
      <c r="BM543" s="28"/>
      <c r="BN543" s="28"/>
      <c r="BO543" s="28"/>
      <c r="BP543" s="28"/>
      <c r="BQ543" s="28"/>
      <c r="BR543" s="28"/>
      <c r="BS543" s="28"/>
      <c r="BT543" s="28"/>
      <c r="BU543" s="28"/>
      <c r="BV543" s="28"/>
      <c r="BW543" s="28"/>
      <c r="BX543" s="28"/>
      <c r="BY543" s="28"/>
      <c r="BZ543" s="28"/>
      <c r="CA543" s="28"/>
      <c r="CB543" s="28"/>
      <c r="CC543" s="28"/>
      <c r="CD543" s="28"/>
      <c r="CE543" s="28"/>
      <c r="CF543" s="28"/>
      <c r="CG543" s="28"/>
      <c r="CH543" s="28"/>
      <c r="CI543" s="28"/>
      <c r="CJ543" s="28"/>
      <c r="CK543" s="28"/>
      <c r="CL543" s="28"/>
      <c r="CM543" s="28"/>
      <c r="CN543" s="28"/>
      <c r="CO543" s="28"/>
      <c r="CP543" s="28"/>
      <c r="CQ543" s="28"/>
      <c r="CR543" s="28"/>
      <c r="CS543" s="28"/>
      <c r="CT543" s="28"/>
      <c r="CU543" s="28"/>
      <c r="CV543" s="28"/>
      <c r="CW543" s="28"/>
      <c r="CX543" s="28"/>
      <c r="CY543" s="28"/>
      <c r="CZ543" s="28"/>
      <c r="DA543" s="28"/>
      <c r="DB543" s="28"/>
      <c r="DC543" s="28"/>
      <c r="DD543" s="28"/>
      <c r="DE543" s="28"/>
      <c r="DF543" s="28"/>
      <c r="DG543" s="28"/>
      <c r="DH543" s="28"/>
      <c r="DI543" s="28"/>
      <c r="DJ543" s="28"/>
      <c r="DK543" s="28"/>
      <c r="DL543" s="28"/>
      <c r="DM543" s="28"/>
      <c r="DN543" s="28"/>
      <c r="DO543" s="28"/>
      <c r="DP543" s="28"/>
      <c r="DQ543" s="28"/>
      <c r="DR543" s="28"/>
      <c r="DS543" s="28"/>
      <c r="DT543" s="28"/>
      <c r="DU543" s="28"/>
      <c r="DV543" s="28"/>
      <c r="DW543" s="28"/>
      <c r="DX543" s="28"/>
      <c r="DY543" s="28"/>
      <c r="DZ543" s="28"/>
      <c r="EA543" s="28"/>
      <c r="EB543" s="28"/>
      <c r="EC543" s="28"/>
      <c r="ED543" s="28"/>
      <c r="EE543" s="28"/>
      <c r="EF543" s="28"/>
      <c r="EG543" s="28"/>
      <c r="EH543" s="28"/>
      <c r="EI543" s="28"/>
      <c r="EJ543" s="28"/>
      <c r="EK543" s="28"/>
      <c r="EL543" s="28"/>
      <c r="EM543" s="28"/>
      <c r="EN543" s="28"/>
      <c r="EO543" s="28"/>
    </row>
    <row r="544" customFormat="false" ht="12.95" hidden="false" customHeight="true" outlineLevel="0" collapsed="false">
      <c r="A544" s="20" t="s">
        <v>1118</v>
      </c>
      <c r="B544" s="21" t="s">
        <v>1929</v>
      </c>
      <c r="D544" s="1" t="s">
        <v>515</v>
      </c>
      <c r="E544" s="1" t="s">
        <v>451</v>
      </c>
      <c r="G544" s="1" t="s">
        <v>441</v>
      </c>
      <c r="H544" s="1" t="str">
        <f aca="false">IF(F544&lt;&gt;"",CONCATENATE(F544," ",G544),G544)</f>
        <v>Quantity</v>
      </c>
      <c r="I544" s="1" t="s">
        <v>441</v>
      </c>
      <c r="K544" s="1" t="str">
        <f aca="false">IF(J544&lt;&gt;"",CONCATENATE(J544,"_ ",I544,". Type"),CONCATENATE(I544,". Type"))</f>
        <v>Quantity. Type</v>
      </c>
      <c r="O544" s="3" t="s">
        <v>41</v>
      </c>
      <c r="P544" s="1" t="s">
        <v>42</v>
      </c>
      <c r="Q544" s="23" t="s">
        <v>1930</v>
      </c>
      <c r="R544" s="90" t="s">
        <v>1931</v>
      </c>
      <c r="T544" s="27" t="s">
        <v>36</v>
      </c>
      <c r="V544" s="1"/>
      <c r="AG544" s="28"/>
      <c r="AH544" s="28"/>
      <c r="AI544" s="28"/>
      <c r="AJ544" s="28"/>
      <c r="AK544" s="28"/>
      <c r="AL544" s="28"/>
      <c r="AM544" s="28"/>
      <c r="AN544" s="28"/>
      <c r="AO544" s="28"/>
      <c r="AP544" s="28"/>
      <c r="AQ544" s="28"/>
      <c r="AR544" s="28"/>
      <c r="AS544" s="28"/>
      <c r="AT544" s="28"/>
      <c r="AU544" s="28"/>
      <c r="AV544" s="28"/>
      <c r="AW544" s="28"/>
      <c r="AX544" s="28"/>
      <c r="AY544" s="28"/>
      <c r="AZ544" s="28"/>
      <c r="BA544" s="28"/>
      <c r="BB544" s="28"/>
      <c r="BC544" s="28"/>
      <c r="BD544" s="28"/>
      <c r="BE544" s="28"/>
      <c r="BF544" s="28"/>
      <c r="BG544" s="28"/>
      <c r="BH544" s="28"/>
      <c r="BI544" s="28"/>
      <c r="BJ544" s="28"/>
      <c r="BK544" s="28"/>
      <c r="BL544" s="28"/>
      <c r="BM544" s="28"/>
      <c r="BN544" s="28"/>
      <c r="BO544" s="28"/>
      <c r="BP544" s="28"/>
      <c r="BQ544" s="28"/>
      <c r="BR544" s="28"/>
      <c r="BS544" s="28"/>
      <c r="BT544" s="28"/>
      <c r="BU544" s="28"/>
      <c r="BV544" s="28"/>
      <c r="BW544" s="28"/>
      <c r="BX544" s="28"/>
      <c r="BY544" s="28"/>
      <c r="BZ544" s="28"/>
      <c r="CA544" s="28"/>
      <c r="CB544" s="28"/>
      <c r="CC544" s="28"/>
      <c r="CD544" s="28"/>
      <c r="CE544" s="28"/>
      <c r="CF544" s="28"/>
      <c r="CG544" s="28"/>
      <c r="CH544" s="28"/>
      <c r="CI544" s="28"/>
      <c r="CJ544" s="28"/>
      <c r="CK544" s="28"/>
      <c r="CL544" s="28"/>
      <c r="CM544" s="28"/>
      <c r="CN544" s="28"/>
      <c r="CO544" s="28"/>
      <c r="CP544" s="28"/>
      <c r="CQ544" s="28"/>
      <c r="CR544" s="28"/>
      <c r="CS544" s="28"/>
      <c r="CT544" s="28"/>
      <c r="CU544" s="28"/>
      <c r="CV544" s="28"/>
      <c r="CW544" s="28"/>
      <c r="CX544" s="28"/>
      <c r="CY544" s="28"/>
      <c r="CZ544" s="28"/>
      <c r="DA544" s="28"/>
      <c r="DB544" s="28"/>
      <c r="DC544" s="28"/>
      <c r="DD544" s="28"/>
      <c r="DE544" s="28"/>
      <c r="DF544" s="28"/>
      <c r="DG544" s="28"/>
      <c r="DH544" s="28"/>
      <c r="DI544" s="28"/>
      <c r="DJ544" s="28"/>
      <c r="DK544" s="28"/>
      <c r="DL544" s="28"/>
      <c r="DM544" s="28"/>
      <c r="DN544" s="28"/>
      <c r="DO544" s="28"/>
      <c r="DP544" s="28"/>
      <c r="DQ544" s="28"/>
      <c r="DR544" s="28"/>
      <c r="DS544" s="28"/>
      <c r="DT544" s="28"/>
      <c r="DU544" s="28"/>
      <c r="DV544" s="28"/>
      <c r="DW544" s="28"/>
      <c r="DX544" s="28"/>
      <c r="DY544" s="28"/>
      <c r="DZ544" s="28"/>
      <c r="EA544" s="28"/>
      <c r="EB544" s="28"/>
      <c r="EC544" s="28"/>
      <c r="ED544" s="28"/>
      <c r="EE544" s="28"/>
      <c r="EF544" s="28"/>
      <c r="EG544" s="28"/>
      <c r="EH544" s="28"/>
      <c r="EI544" s="28"/>
      <c r="EJ544" s="28"/>
      <c r="EK544" s="28"/>
      <c r="EL544" s="28"/>
      <c r="EM544" s="28"/>
      <c r="EN544" s="28"/>
      <c r="EO544" s="28"/>
    </row>
    <row r="545" customFormat="false" ht="12.95" hidden="false" customHeight="true" outlineLevel="0" collapsed="false">
      <c r="A545" s="20" t="s">
        <v>1121</v>
      </c>
      <c r="B545" s="21" t="s">
        <v>1932</v>
      </c>
      <c r="D545" s="1" t="s">
        <v>515</v>
      </c>
      <c r="E545" s="1" t="s">
        <v>457</v>
      </c>
      <c r="G545" s="1" t="s">
        <v>441</v>
      </c>
      <c r="H545" s="1" t="str">
        <f aca="false">IF(F545&lt;&gt;"",CONCATENATE(F545," ",G545),G545)</f>
        <v>Quantity</v>
      </c>
      <c r="I545" s="1" t="s">
        <v>441</v>
      </c>
      <c r="K545" s="1" t="str">
        <f aca="false">IF(J545&lt;&gt;"",CONCATENATE(J545,"_ ",I545,". Type"),CONCATENATE(I545,". Type"))</f>
        <v>Quantity. Type</v>
      </c>
      <c r="O545" s="3" t="s">
        <v>41</v>
      </c>
      <c r="P545" s="1" t="s">
        <v>42</v>
      </c>
      <c r="Q545" s="23" t="s">
        <v>1933</v>
      </c>
      <c r="R545" s="90" t="s">
        <v>1931</v>
      </c>
      <c r="T545" s="27" t="s">
        <v>36</v>
      </c>
      <c r="V545" s="1"/>
      <c r="AG545" s="28"/>
      <c r="AH545" s="28"/>
      <c r="AI545" s="28"/>
      <c r="AJ545" s="28"/>
      <c r="AK545" s="28"/>
      <c r="AL545" s="28"/>
      <c r="AM545" s="28"/>
      <c r="AN545" s="28"/>
      <c r="AO545" s="28"/>
      <c r="AP545" s="28"/>
      <c r="AQ545" s="28"/>
      <c r="AR545" s="28"/>
      <c r="AS545" s="28"/>
      <c r="AT545" s="28"/>
      <c r="AU545" s="28"/>
      <c r="AV545" s="28"/>
      <c r="AW545" s="28"/>
      <c r="AX545" s="28"/>
      <c r="AY545" s="28"/>
      <c r="AZ545" s="28"/>
      <c r="BA545" s="28"/>
      <c r="BB545" s="28"/>
      <c r="BC545" s="28"/>
      <c r="BD545" s="28"/>
      <c r="BE545" s="28"/>
      <c r="BF545" s="28"/>
      <c r="BG545" s="28"/>
      <c r="BH545" s="28"/>
      <c r="BI545" s="28"/>
      <c r="BJ545" s="28"/>
      <c r="BK545" s="28"/>
      <c r="BL545" s="28"/>
      <c r="BM545" s="28"/>
      <c r="BN545" s="28"/>
      <c r="BO545" s="28"/>
      <c r="BP545" s="28"/>
      <c r="BQ545" s="28"/>
      <c r="BR545" s="28"/>
      <c r="BS545" s="28"/>
      <c r="BT545" s="28"/>
      <c r="BU545" s="28"/>
      <c r="BV545" s="28"/>
      <c r="BW545" s="28"/>
      <c r="BX545" s="28"/>
      <c r="BY545" s="28"/>
      <c r="BZ545" s="28"/>
      <c r="CA545" s="28"/>
      <c r="CB545" s="28"/>
      <c r="CC545" s="28"/>
      <c r="CD545" s="28"/>
      <c r="CE545" s="28"/>
      <c r="CF545" s="28"/>
      <c r="CG545" s="28"/>
      <c r="CH545" s="28"/>
      <c r="CI545" s="28"/>
      <c r="CJ545" s="28"/>
      <c r="CK545" s="28"/>
      <c r="CL545" s="28"/>
      <c r="CM545" s="28"/>
      <c r="CN545" s="28"/>
      <c r="CO545" s="28"/>
      <c r="CP545" s="28"/>
      <c r="CQ545" s="28"/>
      <c r="CR545" s="28"/>
      <c r="CS545" s="28"/>
      <c r="CT545" s="28"/>
      <c r="CU545" s="28"/>
      <c r="CV545" s="28"/>
      <c r="CW545" s="28"/>
      <c r="CX545" s="28"/>
      <c r="CY545" s="28"/>
      <c r="CZ545" s="28"/>
      <c r="DA545" s="28"/>
      <c r="DB545" s="28"/>
      <c r="DC545" s="28"/>
      <c r="DD545" s="28"/>
      <c r="DE545" s="28"/>
      <c r="DF545" s="28"/>
      <c r="DG545" s="28"/>
      <c r="DH545" s="28"/>
      <c r="DI545" s="28"/>
      <c r="DJ545" s="28"/>
      <c r="DK545" s="28"/>
      <c r="DL545" s="28"/>
      <c r="DM545" s="28"/>
      <c r="DN545" s="28"/>
      <c r="DO545" s="28"/>
      <c r="DP545" s="28"/>
      <c r="DQ545" s="28"/>
      <c r="DR545" s="28"/>
      <c r="DS545" s="28"/>
      <c r="DT545" s="28"/>
      <c r="DU545" s="28"/>
      <c r="DV545" s="28"/>
      <c r="DW545" s="28"/>
      <c r="DX545" s="28"/>
      <c r="DY545" s="28"/>
      <c r="DZ545" s="28"/>
      <c r="EA545" s="28"/>
      <c r="EB545" s="28"/>
      <c r="EC545" s="28"/>
      <c r="ED545" s="28"/>
      <c r="EE545" s="28"/>
      <c r="EF545" s="28"/>
      <c r="EG545" s="28"/>
      <c r="EH545" s="28"/>
      <c r="EI545" s="28"/>
      <c r="EJ545" s="28"/>
      <c r="EK545" s="28"/>
      <c r="EL545" s="28"/>
      <c r="EM545" s="28"/>
      <c r="EN545" s="28"/>
      <c r="EO545" s="28"/>
    </row>
    <row r="546" customFormat="false" ht="12.95" hidden="false" customHeight="true" outlineLevel="0" collapsed="false">
      <c r="A546" s="20" t="s">
        <v>815</v>
      </c>
      <c r="B546" s="2" t="s">
        <v>1934</v>
      </c>
      <c r="D546" s="1" t="s">
        <v>515</v>
      </c>
      <c r="E546" s="1" t="s">
        <v>817</v>
      </c>
      <c r="G546" s="1" t="s">
        <v>204</v>
      </c>
      <c r="H546" s="1" t="str">
        <f aca="false">IF(F546&lt;&gt;"",CONCATENATE(F546," ",G546),G546)</f>
        <v>Indicator</v>
      </c>
      <c r="I546" s="1" t="s">
        <v>204</v>
      </c>
      <c r="K546" s="1" t="str">
        <f aca="false">IF(J546&lt;&gt;"",CONCATENATE(J546,"_ ",I546,". Type"),CONCATENATE(I546,". Type"))</f>
        <v>Indicator. Type</v>
      </c>
      <c r="O546" s="3" t="s">
        <v>41</v>
      </c>
      <c r="P546" s="1" t="s">
        <v>42</v>
      </c>
      <c r="Q546" s="23" t="s">
        <v>1786</v>
      </c>
      <c r="R546" s="90" t="s">
        <v>1204</v>
      </c>
      <c r="T546" s="27" t="s">
        <v>36</v>
      </c>
      <c r="V546" s="1"/>
      <c r="AG546" s="28"/>
      <c r="AH546" s="28"/>
      <c r="AI546" s="28"/>
      <c r="AJ546" s="28"/>
      <c r="AK546" s="28"/>
      <c r="AL546" s="28"/>
      <c r="AM546" s="28"/>
      <c r="AN546" s="28"/>
      <c r="AO546" s="28"/>
      <c r="AP546" s="28"/>
      <c r="AQ546" s="28"/>
      <c r="AR546" s="28"/>
      <c r="AS546" s="28"/>
      <c r="AT546" s="28"/>
      <c r="AU546" s="28"/>
      <c r="AV546" s="28"/>
      <c r="AW546" s="28"/>
      <c r="AX546" s="28"/>
      <c r="AY546" s="28"/>
      <c r="AZ546" s="28"/>
      <c r="BA546" s="28"/>
      <c r="BB546" s="28"/>
      <c r="BC546" s="28"/>
      <c r="BD546" s="28"/>
      <c r="BE546" s="28"/>
      <c r="BF546" s="28"/>
      <c r="BG546" s="28"/>
      <c r="BH546" s="28"/>
      <c r="BI546" s="28"/>
      <c r="BJ546" s="28"/>
      <c r="BK546" s="28"/>
      <c r="BL546" s="28"/>
      <c r="BM546" s="28"/>
      <c r="BN546" s="28"/>
      <c r="BO546" s="28"/>
      <c r="BP546" s="28"/>
      <c r="BQ546" s="28"/>
      <c r="BR546" s="28"/>
      <c r="BS546" s="28"/>
      <c r="BT546" s="28"/>
      <c r="BU546" s="28"/>
      <c r="BV546" s="28"/>
      <c r="BW546" s="28"/>
      <c r="BX546" s="28"/>
      <c r="BY546" s="28"/>
      <c r="BZ546" s="28"/>
      <c r="CA546" s="28"/>
      <c r="CB546" s="28"/>
      <c r="CC546" s="28"/>
      <c r="CD546" s="28"/>
      <c r="CE546" s="28"/>
      <c r="CF546" s="28"/>
      <c r="CG546" s="28"/>
      <c r="CH546" s="28"/>
      <c r="CI546" s="28"/>
      <c r="CJ546" s="28"/>
      <c r="CK546" s="28"/>
      <c r="CL546" s="28"/>
      <c r="CM546" s="28"/>
      <c r="CN546" s="28"/>
      <c r="CO546" s="28"/>
      <c r="CP546" s="28"/>
      <c r="CQ546" s="28"/>
      <c r="CR546" s="28"/>
      <c r="CS546" s="28"/>
      <c r="CT546" s="28"/>
      <c r="CU546" s="28"/>
      <c r="CV546" s="28"/>
      <c r="CW546" s="28"/>
      <c r="CX546" s="28"/>
      <c r="CY546" s="28"/>
      <c r="CZ546" s="28"/>
      <c r="DA546" s="28"/>
      <c r="DB546" s="28"/>
      <c r="DC546" s="28"/>
      <c r="DD546" s="28"/>
      <c r="DE546" s="28"/>
      <c r="DF546" s="28"/>
      <c r="DG546" s="28"/>
      <c r="DH546" s="28"/>
      <c r="DI546" s="28"/>
      <c r="DJ546" s="28"/>
      <c r="DK546" s="28"/>
      <c r="DL546" s="28"/>
      <c r="DM546" s="28"/>
      <c r="DN546" s="28"/>
      <c r="DO546" s="28"/>
      <c r="DP546" s="28"/>
      <c r="DQ546" s="28"/>
      <c r="DR546" s="28"/>
      <c r="DS546" s="28"/>
      <c r="DT546" s="28"/>
      <c r="DU546" s="28"/>
      <c r="DV546" s="28"/>
      <c r="DW546" s="28"/>
      <c r="DX546" s="28"/>
      <c r="DY546" s="28"/>
      <c r="DZ546" s="28"/>
      <c r="EA546" s="28"/>
      <c r="EB546" s="28"/>
      <c r="EC546" s="28"/>
      <c r="ED546" s="28"/>
      <c r="EE546" s="28"/>
      <c r="EF546" s="28"/>
      <c r="EG546" s="28"/>
      <c r="EH546" s="28"/>
      <c r="EI546" s="28"/>
      <c r="EJ546" s="28"/>
      <c r="EK546" s="28"/>
      <c r="EL546" s="28"/>
      <c r="EM546" s="28"/>
      <c r="EN546" s="28"/>
      <c r="EO546" s="28"/>
    </row>
    <row r="547" customFormat="false" ht="12.95" hidden="false" customHeight="true" outlineLevel="0" collapsed="false">
      <c r="A547" s="20" t="s">
        <v>1935</v>
      </c>
      <c r="B547" s="21" t="s">
        <v>1936</v>
      </c>
      <c r="D547" s="1" t="s">
        <v>515</v>
      </c>
      <c r="F547" s="1" t="s">
        <v>1937</v>
      </c>
      <c r="G547" s="1" t="s">
        <v>1938</v>
      </c>
      <c r="H547" s="1" t="str">
        <f aca="false">IF(F547&lt;&gt;"",CONCATENATE(F547," ",G547),G547)</f>
        <v>Trading Restrictions</v>
      </c>
      <c r="I547" s="1" t="s">
        <v>56</v>
      </c>
      <c r="K547" s="1" t="str">
        <f aca="false">IF(J547&lt;&gt;"",CONCATENATE(J547,"_ ",I547,". Type"),CONCATENATE(I547,". Type"))</f>
        <v>Text. Type</v>
      </c>
      <c r="O547" s="3" t="s">
        <v>169</v>
      </c>
      <c r="P547" s="1" t="s">
        <v>42</v>
      </c>
      <c r="Q547" s="23" t="s">
        <v>1939</v>
      </c>
      <c r="R547" s="90" t="s">
        <v>1940</v>
      </c>
      <c r="T547" s="27" t="s">
        <v>36</v>
      </c>
      <c r="V547" s="1"/>
      <c r="AG547" s="28"/>
      <c r="AH547" s="28"/>
      <c r="AI547" s="28"/>
      <c r="AJ547" s="28"/>
      <c r="AK547" s="28"/>
      <c r="AL547" s="28"/>
      <c r="AM547" s="28"/>
      <c r="AN547" s="28"/>
      <c r="AO547" s="28"/>
      <c r="AP547" s="28"/>
      <c r="AQ547" s="28"/>
      <c r="AR547" s="28"/>
      <c r="AS547" s="28"/>
      <c r="AT547" s="28"/>
      <c r="AU547" s="28"/>
      <c r="AV547" s="28"/>
      <c r="AW547" s="28"/>
      <c r="AX547" s="28"/>
      <c r="AY547" s="28"/>
      <c r="AZ547" s="28"/>
      <c r="BA547" s="28"/>
      <c r="BB547" s="28"/>
      <c r="BC547" s="28"/>
      <c r="BD547" s="28"/>
      <c r="BE547" s="28"/>
      <c r="BF547" s="28"/>
      <c r="BG547" s="28"/>
      <c r="BH547" s="28"/>
      <c r="BI547" s="28"/>
      <c r="BJ547" s="28"/>
      <c r="BK547" s="28"/>
      <c r="BL547" s="28"/>
      <c r="BM547" s="28"/>
      <c r="BN547" s="28"/>
      <c r="BO547" s="28"/>
      <c r="BP547" s="28"/>
      <c r="BQ547" s="28"/>
      <c r="BR547" s="28"/>
      <c r="BS547" s="28"/>
      <c r="BT547" s="28"/>
      <c r="BU547" s="28"/>
      <c r="BV547" s="28"/>
      <c r="BW547" s="28"/>
      <c r="BX547" s="28"/>
      <c r="BY547" s="28"/>
      <c r="BZ547" s="28"/>
      <c r="CA547" s="28"/>
      <c r="CB547" s="28"/>
      <c r="CC547" s="28"/>
      <c r="CD547" s="28"/>
      <c r="CE547" s="28"/>
      <c r="CF547" s="28"/>
      <c r="CG547" s="28"/>
      <c r="CH547" s="28"/>
      <c r="CI547" s="28"/>
      <c r="CJ547" s="28"/>
      <c r="CK547" s="28"/>
      <c r="CL547" s="28"/>
      <c r="CM547" s="28"/>
      <c r="CN547" s="28"/>
      <c r="CO547" s="28"/>
      <c r="CP547" s="28"/>
      <c r="CQ547" s="28"/>
      <c r="CR547" s="28"/>
      <c r="CS547" s="28"/>
      <c r="CT547" s="28"/>
      <c r="CU547" s="28"/>
      <c r="CV547" s="28"/>
      <c r="CW547" s="28"/>
      <c r="CX547" s="28"/>
      <c r="CY547" s="28"/>
      <c r="CZ547" s="28"/>
      <c r="DA547" s="28"/>
      <c r="DB547" s="28"/>
      <c r="DC547" s="28"/>
      <c r="DD547" s="28"/>
      <c r="DE547" s="28"/>
      <c r="DF547" s="28"/>
      <c r="DG547" s="28"/>
      <c r="DH547" s="28"/>
      <c r="DI547" s="28"/>
      <c r="DJ547" s="28"/>
      <c r="DK547" s="28"/>
      <c r="DL547" s="28"/>
      <c r="DM547" s="28"/>
      <c r="DN547" s="28"/>
      <c r="DO547" s="28"/>
      <c r="DP547" s="28"/>
      <c r="DQ547" s="28"/>
      <c r="DR547" s="28"/>
      <c r="DS547" s="28"/>
      <c r="DT547" s="28"/>
      <c r="DU547" s="28"/>
      <c r="DV547" s="28"/>
      <c r="DW547" s="28"/>
      <c r="DX547" s="28"/>
      <c r="DY547" s="28"/>
      <c r="DZ547" s="28"/>
      <c r="EA547" s="28"/>
      <c r="EB547" s="28"/>
      <c r="EC547" s="28"/>
      <c r="ED547" s="28"/>
      <c r="EE547" s="28"/>
      <c r="EF547" s="28"/>
      <c r="EG547" s="28"/>
      <c r="EH547" s="28"/>
      <c r="EI547" s="28"/>
      <c r="EJ547" s="28"/>
      <c r="EK547" s="28"/>
      <c r="EL547" s="28"/>
      <c r="EM547" s="28"/>
      <c r="EN547" s="28"/>
      <c r="EO547" s="28"/>
    </row>
    <row r="548" customFormat="false" ht="12.95" hidden="false" customHeight="true" outlineLevel="0" collapsed="false">
      <c r="A548" s="38" t="s">
        <v>1941</v>
      </c>
      <c r="B548" s="38" t="s">
        <v>1942</v>
      </c>
      <c r="C548" s="61"/>
      <c r="D548" s="61" t="s">
        <v>515</v>
      </c>
      <c r="E548" s="61" t="s">
        <v>1943</v>
      </c>
      <c r="F548" s="61"/>
      <c r="G548" s="61"/>
      <c r="H548" s="38" t="str">
        <f aca="false">M548</f>
        <v>Address</v>
      </c>
      <c r="I548" s="38" t="str">
        <f aca="false">M548</f>
        <v>Address</v>
      </c>
      <c r="J548" s="38"/>
      <c r="K548" s="61"/>
      <c r="L548" s="61"/>
      <c r="M548" s="33" t="s">
        <v>32</v>
      </c>
      <c r="N548" s="61"/>
      <c r="O548" s="39" t="s">
        <v>169</v>
      </c>
      <c r="P548" s="61" t="s">
        <v>170</v>
      </c>
      <c r="Q548" s="33" t="s">
        <v>1944</v>
      </c>
      <c r="R548" s="92"/>
      <c r="S548" s="86"/>
      <c r="T548" s="63" t="s">
        <v>36</v>
      </c>
      <c r="U548" s="61"/>
      <c r="V548" s="61"/>
      <c r="W548" s="61"/>
      <c r="X548" s="61"/>
      <c r="Y548" s="61"/>
      <c r="Z548" s="61"/>
      <c r="AA548" s="61"/>
      <c r="AB548" s="61"/>
      <c r="AC548" s="61"/>
      <c r="AD548" s="61"/>
      <c r="AE548" s="61"/>
      <c r="AF548" s="61"/>
    </row>
    <row r="549" customFormat="false" ht="12.95" hidden="false" customHeight="true" outlineLevel="0" collapsed="false">
      <c r="A549" s="38" t="s">
        <v>1048</v>
      </c>
      <c r="B549" s="38" t="s">
        <v>1945</v>
      </c>
      <c r="C549" s="61"/>
      <c r="D549" s="61" t="s">
        <v>515</v>
      </c>
      <c r="E549" s="61"/>
      <c r="F549" s="61"/>
      <c r="G549" s="61"/>
      <c r="H549" s="38" t="str">
        <f aca="false">M549</f>
        <v>Price</v>
      </c>
      <c r="I549" s="38" t="str">
        <f aca="false">M549</f>
        <v>Price</v>
      </c>
      <c r="J549" s="38"/>
      <c r="K549" s="61"/>
      <c r="L549" s="61"/>
      <c r="M549" s="33" t="s">
        <v>1048</v>
      </c>
      <c r="N549" s="61"/>
      <c r="O549" s="39" t="s">
        <v>41</v>
      </c>
      <c r="P549" s="61" t="s">
        <v>170</v>
      </c>
      <c r="Q549" s="33" t="s">
        <v>1051</v>
      </c>
      <c r="R549" s="92"/>
      <c r="S549" s="86"/>
      <c r="T549" s="63" t="s">
        <v>36</v>
      </c>
      <c r="U549" s="61"/>
      <c r="V549" s="61"/>
      <c r="W549" s="61"/>
      <c r="X549" s="61"/>
      <c r="Y549" s="61"/>
      <c r="Z549" s="61"/>
      <c r="AA549" s="61"/>
      <c r="AB549" s="61"/>
      <c r="AC549" s="61"/>
      <c r="AD549" s="61"/>
      <c r="AE549" s="61"/>
      <c r="AF549" s="61"/>
    </row>
    <row r="550" customFormat="false" ht="12.95" hidden="false" customHeight="true" outlineLevel="0" collapsed="false">
      <c r="A550" s="38" t="s">
        <v>1188</v>
      </c>
      <c r="B550" s="38" t="s">
        <v>1946</v>
      </c>
      <c r="C550" s="61"/>
      <c r="D550" s="61" t="s">
        <v>515</v>
      </c>
      <c r="E550" s="61"/>
      <c r="F550" s="61"/>
      <c r="G550" s="61"/>
      <c r="H550" s="38" t="str">
        <f aca="false">M550</f>
        <v>Delivery Unit</v>
      </c>
      <c r="I550" s="38" t="str">
        <f aca="false">M550</f>
        <v>Delivery Unit</v>
      </c>
      <c r="J550" s="38"/>
      <c r="K550" s="61"/>
      <c r="L550" s="61"/>
      <c r="M550" s="33" t="s">
        <v>1190</v>
      </c>
      <c r="N550" s="61"/>
      <c r="O550" s="39" t="s">
        <v>169</v>
      </c>
      <c r="P550" s="61" t="s">
        <v>170</v>
      </c>
      <c r="Q550" s="33" t="s">
        <v>1947</v>
      </c>
      <c r="R550" s="92"/>
      <c r="S550" s="86"/>
      <c r="T550" s="63" t="s">
        <v>36</v>
      </c>
      <c r="U550" s="61"/>
      <c r="V550" s="61"/>
      <c r="W550" s="61"/>
      <c r="X550" s="61"/>
      <c r="Y550" s="61"/>
      <c r="Z550" s="61"/>
      <c r="AA550" s="61"/>
      <c r="AB550" s="61"/>
      <c r="AC550" s="61"/>
      <c r="AD550" s="61"/>
      <c r="AE550" s="61"/>
      <c r="AF550" s="61"/>
    </row>
    <row r="551" customFormat="false" ht="12.95" hidden="false" customHeight="true" outlineLevel="0" collapsed="false">
      <c r="A551" s="38" t="s">
        <v>1948</v>
      </c>
      <c r="B551" s="38" t="s">
        <v>1949</v>
      </c>
      <c r="C551" s="61"/>
      <c r="D551" s="61" t="s">
        <v>515</v>
      </c>
      <c r="E551" s="61" t="s">
        <v>1950</v>
      </c>
      <c r="F551" s="61"/>
      <c r="G551" s="61"/>
      <c r="H551" s="38" t="str">
        <f aca="false">M551</f>
        <v>Tax Category</v>
      </c>
      <c r="I551" s="38" t="str">
        <f aca="false">M551</f>
        <v>Tax Category</v>
      </c>
      <c r="J551" s="38"/>
      <c r="K551" s="61"/>
      <c r="L551" s="61"/>
      <c r="M551" s="33" t="s">
        <v>248</v>
      </c>
      <c r="N551" s="61"/>
      <c r="O551" s="39" t="s">
        <v>169</v>
      </c>
      <c r="P551" s="61" t="s">
        <v>170</v>
      </c>
      <c r="Q551" s="33" t="s">
        <v>249</v>
      </c>
      <c r="R551" s="92"/>
      <c r="S551" s="86"/>
      <c r="T551" s="63" t="s">
        <v>36</v>
      </c>
      <c r="U551" s="61"/>
      <c r="V551" s="61"/>
      <c r="W551" s="61"/>
      <c r="X551" s="61"/>
      <c r="Y551" s="61"/>
      <c r="Z551" s="61"/>
      <c r="AA551" s="61"/>
      <c r="AB551" s="61"/>
      <c r="AC551" s="61"/>
      <c r="AD551" s="61"/>
      <c r="AE551" s="61"/>
      <c r="AF551" s="61"/>
    </row>
    <row r="552" s="28" customFormat="true" ht="12.95" hidden="false" customHeight="true" outlineLevel="0" collapsed="false">
      <c r="A552" s="13" t="s">
        <v>1951</v>
      </c>
      <c r="B552" s="13" t="s">
        <v>1952</v>
      </c>
      <c r="C552" s="15"/>
      <c r="D552" s="15" t="s">
        <v>1848</v>
      </c>
      <c r="E552" s="15"/>
      <c r="F552" s="15"/>
      <c r="G552" s="15"/>
      <c r="H552" s="15"/>
      <c r="I552" s="15"/>
      <c r="J552" s="15"/>
      <c r="K552" s="15"/>
      <c r="L552" s="15"/>
      <c r="M552" s="15"/>
      <c r="N552" s="15"/>
      <c r="O552" s="75"/>
      <c r="P552" s="15" t="s">
        <v>34</v>
      </c>
      <c r="Q552" s="15" t="s">
        <v>1953</v>
      </c>
      <c r="R552" s="91"/>
      <c r="S552" s="77"/>
      <c r="T552" s="78" t="s">
        <v>36</v>
      </c>
      <c r="U552" s="15"/>
      <c r="V552" s="15"/>
      <c r="W552" s="15"/>
      <c r="X552" s="15"/>
      <c r="Y552" s="15"/>
      <c r="Z552" s="15"/>
      <c r="AA552" s="15"/>
      <c r="AB552" s="15"/>
      <c r="AC552" s="15"/>
      <c r="AD552" s="15"/>
      <c r="AE552" s="15"/>
      <c r="AF552" s="15"/>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0"/>
      <c r="IF552" s="0"/>
      <c r="IG552" s="0"/>
      <c r="IH552" s="0"/>
      <c r="II552" s="0"/>
      <c r="IJ552" s="0"/>
      <c r="IK552" s="0"/>
      <c r="IL552" s="0"/>
      <c r="IM552" s="0"/>
      <c r="IN552" s="0"/>
      <c r="IO552" s="0"/>
      <c r="IP552" s="0"/>
      <c r="IQ552" s="0"/>
      <c r="IR552" s="0"/>
      <c r="IS552" s="0"/>
      <c r="IT552" s="0"/>
      <c r="IU552" s="0"/>
      <c r="IV552" s="0"/>
    </row>
    <row r="553" customFormat="false" ht="12.95" hidden="false" customHeight="true" outlineLevel="0" collapsed="false">
      <c r="A553" s="20" t="s">
        <v>72</v>
      </c>
      <c r="B553" s="21" t="s">
        <v>1954</v>
      </c>
      <c r="D553" s="1" t="s">
        <v>1848</v>
      </c>
      <c r="G553" s="1" t="s">
        <v>72</v>
      </c>
      <c r="H553" s="1" t="str">
        <f aca="false">IF(F553&lt;&gt;"",CONCATENATE(F553," ",G553),G553)</f>
        <v>Name</v>
      </c>
      <c r="I553" s="1" t="s">
        <v>72</v>
      </c>
      <c r="K553" s="1" t="str">
        <f aca="false">IF(J553&lt;&gt;"",CONCATENATE(J553,"_ ",I553,". Type"),CONCATENATE(I553,". Type"))</f>
        <v>Name. Type</v>
      </c>
      <c r="O553" s="3" t="s">
        <v>183</v>
      </c>
      <c r="P553" s="1" t="s">
        <v>42</v>
      </c>
      <c r="Q553" s="23" t="s">
        <v>1955</v>
      </c>
      <c r="R553" s="90" t="s">
        <v>1956</v>
      </c>
      <c r="T553" s="27" t="s">
        <v>36</v>
      </c>
      <c r="V553" s="1"/>
      <c r="AG553" s="28"/>
      <c r="AH553" s="28"/>
      <c r="AI553" s="28"/>
      <c r="AJ553" s="28"/>
      <c r="AK553" s="28"/>
      <c r="AL553" s="28"/>
      <c r="AM553" s="28"/>
      <c r="AN553" s="28"/>
      <c r="AO553" s="28"/>
      <c r="AP553" s="28"/>
      <c r="AQ553" s="28"/>
      <c r="AR553" s="28"/>
      <c r="AS553" s="28"/>
      <c r="AT553" s="28"/>
      <c r="AU553" s="28"/>
      <c r="AV553" s="28"/>
      <c r="AW553" s="28"/>
      <c r="AX553" s="28"/>
      <c r="AY553" s="28"/>
      <c r="AZ553" s="28"/>
      <c r="BA553" s="28"/>
      <c r="BB553" s="28"/>
      <c r="BC553" s="28"/>
      <c r="BD553" s="28"/>
      <c r="BE553" s="28"/>
      <c r="BF553" s="28"/>
      <c r="BG553" s="28"/>
      <c r="BH553" s="28"/>
      <c r="BI553" s="28"/>
      <c r="BJ553" s="28"/>
      <c r="BK553" s="28"/>
      <c r="BL553" s="28"/>
      <c r="BM553" s="28"/>
      <c r="BN553" s="28"/>
      <c r="BO553" s="28"/>
      <c r="BP553" s="28"/>
      <c r="BQ553" s="28"/>
      <c r="BR553" s="28"/>
      <c r="BS553" s="28"/>
      <c r="BT553" s="28"/>
      <c r="BU553" s="28"/>
      <c r="BV553" s="28"/>
      <c r="BW553" s="28"/>
      <c r="BX553" s="28"/>
      <c r="BY553" s="28"/>
      <c r="BZ553" s="28"/>
      <c r="CA553" s="28"/>
      <c r="CB553" s="28"/>
      <c r="CC553" s="28"/>
      <c r="CD553" s="28"/>
      <c r="CE553" s="28"/>
      <c r="CF553" s="28"/>
      <c r="CG553" s="28"/>
      <c r="CH553" s="28"/>
      <c r="CI553" s="28"/>
      <c r="CJ553" s="28"/>
      <c r="CK553" s="28"/>
      <c r="CL553" s="28"/>
      <c r="CM553" s="28"/>
      <c r="CN553" s="28"/>
      <c r="CO553" s="28"/>
      <c r="CP553" s="28"/>
      <c r="CQ553" s="28"/>
      <c r="CR553" s="28"/>
      <c r="CS553" s="28"/>
      <c r="CT553" s="28"/>
      <c r="CU553" s="28"/>
      <c r="CV553" s="28"/>
      <c r="CW553" s="28"/>
      <c r="CX553" s="28"/>
      <c r="CY553" s="28"/>
      <c r="CZ553" s="28"/>
      <c r="DA553" s="28"/>
      <c r="DB553" s="28"/>
      <c r="DC553" s="28"/>
      <c r="DD553" s="28"/>
      <c r="DE553" s="28"/>
      <c r="DF553" s="28"/>
      <c r="DG553" s="28"/>
      <c r="DH553" s="28"/>
      <c r="DI553" s="28"/>
      <c r="DJ553" s="28"/>
      <c r="DK553" s="28"/>
      <c r="DL553" s="28"/>
      <c r="DM553" s="28"/>
      <c r="DN553" s="28"/>
      <c r="DO553" s="28"/>
      <c r="DP553" s="28"/>
      <c r="DQ553" s="28"/>
      <c r="DR553" s="28"/>
      <c r="DS553" s="28"/>
      <c r="DT553" s="28"/>
      <c r="DU553" s="28"/>
      <c r="DV553" s="28"/>
      <c r="DW553" s="28"/>
      <c r="DX553" s="28"/>
      <c r="DY553" s="28"/>
      <c r="DZ553" s="28"/>
      <c r="EA553" s="28"/>
      <c r="EB553" s="28"/>
      <c r="EC553" s="28"/>
      <c r="ED553" s="28"/>
      <c r="EE553" s="28"/>
      <c r="EF553" s="28"/>
      <c r="EG553" s="28"/>
      <c r="EH553" s="28"/>
      <c r="EI553" s="28"/>
      <c r="EJ553" s="28"/>
      <c r="EK553" s="28"/>
      <c r="EL553" s="28"/>
      <c r="EM553" s="28"/>
      <c r="EN553" s="28"/>
      <c r="EO553" s="28"/>
    </row>
    <row r="554" customFormat="false" ht="12.95" hidden="false" customHeight="true" outlineLevel="0" collapsed="false">
      <c r="A554" s="20" t="s">
        <v>650</v>
      </c>
      <c r="B554" s="21" t="s">
        <v>1957</v>
      </c>
      <c r="D554" s="1" t="s">
        <v>1848</v>
      </c>
      <c r="G554" s="1" t="s">
        <v>650</v>
      </c>
      <c r="H554" s="1" t="str">
        <f aca="false">IF(F554&lt;&gt;"",CONCATENATE(F554," ",G554),G554)</f>
        <v>Value</v>
      </c>
      <c r="I554" s="1" t="s">
        <v>56</v>
      </c>
      <c r="K554" s="1" t="str">
        <f aca="false">IF(J554&lt;&gt;"",CONCATENATE(J554,"_ ",I554,". Type"),CONCATENATE(I554,". Type"))</f>
        <v>Text. Type</v>
      </c>
      <c r="O554" s="3" t="s">
        <v>183</v>
      </c>
      <c r="P554" s="1" t="s">
        <v>42</v>
      </c>
      <c r="Q554" s="23" t="s">
        <v>1958</v>
      </c>
      <c r="R554" s="90" t="s">
        <v>1959</v>
      </c>
      <c r="T554" s="27" t="s">
        <v>36</v>
      </c>
      <c r="V554" s="1"/>
      <c r="AG554" s="28"/>
      <c r="AH554" s="28"/>
      <c r="AI554" s="28"/>
      <c r="AJ554" s="28"/>
      <c r="AK554" s="28"/>
      <c r="AL554" s="28"/>
      <c r="AM554" s="28"/>
      <c r="AN554" s="28"/>
      <c r="AO554" s="28"/>
      <c r="AP554" s="28"/>
      <c r="AQ554" s="28"/>
      <c r="AR554" s="28"/>
      <c r="AS554" s="28"/>
      <c r="AT554" s="28"/>
      <c r="AU554" s="28"/>
      <c r="AV554" s="28"/>
      <c r="AW554" s="28"/>
      <c r="AX554" s="28"/>
      <c r="AY554" s="28"/>
      <c r="AZ554" s="28"/>
      <c r="BA554" s="28"/>
      <c r="BB554" s="28"/>
      <c r="BC554" s="28"/>
      <c r="BD554" s="28"/>
      <c r="BE554" s="28"/>
      <c r="BF554" s="28"/>
      <c r="BG554" s="28"/>
      <c r="BH554" s="28"/>
      <c r="BI554" s="28"/>
      <c r="BJ554" s="28"/>
      <c r="BK554" s="28"/>
      <c r="BL554" s="28"/>
      <c r="BM554" s="28"/>
      <c r="BN554" s="28"/>
      <c r="BO554" s="28"/>
      <c r="BP554" s="28"/>
      <c r="BQ554" s="28"/>
      <c r="BR554" s="28"/>
      <c r="BS554" s="28"/>
      <c r="BT554" s="28"/>
      <c r="BU554" s="28"/>
      <c r="BV554" s="28"/>
      <c r="BW554" s="28"/>
      <c r="BX554" s="28"/>
      <c r="BY554" s="28"/>
      <c r="BZ554" s="28"/>
      <c r="CA554" s="28"/>
      <c r="CB554" s="28"/>
      <c r="CC554" s="28"/>
      <c r="CD554" s="28"/>
      <c r="CE554" s="28"/>
      <c r="CF554" s="28"/>
      <c r="CG554" s="28"/>
      <c r="CH554" s="28"/>
      <c r="CI554" s="28"/>
      <c r="CJ554" s="28"/>
      <c r="CK554" s="28"/>
      <c r="CL554" s="28"/>
      <c r="CM554" s="28"/>
      <c r="CN554" s="28"/>
      <c r="CO554" s="28"/>
      <c r="CP554" s="28"/>
      <c r="CQ554" s="28"/>
      <c r="CR554" s="28"/>
      <c r="CS554" s="28"/>
      <c r="CT554" s="28"/>
      <c r="CU554" s="28"/>
      <c r="CV554" s="28"/>
      <c r="CW554" s="28"/>
      <c r="CX554" s="28"/>
      <c r="CY554" s="28"/>
      <c r="CZ554" s="28"/>
      <c r="DA554" s="28"/>
      <c r="DB554" s="28"/>
      <c r="DC554" s="28"/>
      <c r="DD554" s="28"/>
      <c r="DE554" s="28"/>
      <c r="DF554" s="28"/>
      <c r="DG554" s="28"/>
      <c r="DH554" s="28"/>
      <c r="DI554" s="28"/>
      <c r="DJ554" s="28"/>
      <c r="DK554" s="28"/>
      <c r="DL554" s="28"/>
      <c r="DM554" s="28"/>
      <c r="DN554" s="28"/>
      <c r="DO554" s="28"/>
      <c r="DP554" s="28"/>
      <c r="DQ554" s="28"/>
      <c r="DR554" s="28"/>
      <c r="DS554" s="28"/>
      <c r="DT554" s="28"/>
      <c r="DU554" s="28"/>
      <c r="DV554" s="28"/>
      <c r="DW554" s="28"/>
      <c r="DX554" s="28"/>
      <c r="DY554" s="28"/>
      <c r="DZ554" s="28"/>
      <c r="EA554" s="28"/>
      <c r="EB554" s="28"/>
      <c r="EC554" s="28"/>
      <c r="ED554" s="28"/>
      <c r="EE554" s="28"/>
      <c r="EF554" s="28"/>
      <c r="EG554" s="28"/>
      <c r="EH554" s="28"/>
      <c r="EI554" s="28"/>
      <c r="EJ554" s="28"/>
      <c r="EK554" s="28"/>
      <c r="EL554" s="28"/>
      <c r="EM554" s="28"/>
      <c r="EN554" s="28"/>
      <c r="EO554" s="28"/>
    </row>
    <row r="555" customFormat="false" ht="12.95" hidden="false" customHeight="true" outlineLevel="0" collapsed="false">
      <c r="A555" s="38" t="s">
        <v>1960</v>
      </c>
      <c r="B555" s="38" t="s">
        <v>1961</v>
      </c>
      <c r="C555" s="61"/>
      <c r="D555" s="61" t="s">
        <v>1848</v>
      </c>
      <c r="E555" s="61" t="s">
        <v>1962</v>
      </c>
      <c r="F555" s="61"/>
      <c r="G555" s="61"/>
      <c r="H555" s="38" t="str">
        <f aca="false">M555</f>
        <v>Period</v>
      </c>
      <c r="I555" s="38" t="str">
        <f aca="false">M555</f>
        <v>Period</v>
      </c>
      <c r="J555" s="38"/>
      <c r="K555" s="61"/>
      <c r="L555" s="61"/>
      <c r="M555" s="33" t="s">
        <v>482</v>
      </c>
      <c r="N555" s="61"/>
      <c r="O555" s="39" t="s">
        <v>41</v>
      </c>
      <c r="P555" s="61" t="s">
        <v>170</v>
      </c>
      <c r="Q555" s="33" t="s">
        <v>1963</v>
      </c>
      <c r="R555" s="92"/>
      <c r="S555" s="86"/>
      <c r="T555" s="63" t="s">
        <v>36</v>
      </c>
      <c r="U555" s="61"/>
      <c r="V555" s="61"/>
      <c r="W555" s="61"/>
      <c r="X555" s="61"/>
      <c r="Y555" s="61"/>
      <c r="Z555" s="61"/>
      <c r="AA555" s="61"/>
      <c r="AB555" s="61"/>
      <c r="AC555" s="61"/>
      <c r="AD555" s="61"/>
      <c r="AE555" s="61"/>
      <c r="AF555" s="61"/>
    </row>
    <row r="556" customFormat="false" ht="12.95" hidden="false" customHeight="true" outlineLevel="0" collapsed="false">
      <c r="A556" s="38" t="s">
        <v>1964</v>
      </c>
      <c r="B556" s="38" t="s">
        <v>1965</v>
      </c>
      <c r="C556" s="61"/>
      <c r="D556" s="61" t="s">
        <v>1848</v>
      </c>
      <c r="E556" s="61"/>
      <c r="F556" s="61"/>
      <c r="G556" s="61"/>
      <c r="H556" s="38" t="str">
        <f aca="false">M556</f>
        <v>Item Property Group</v>
      </c>
      <c r="I556" s="38" t="str">
        <f aca="false">M556</f>
        <v>Item Property Group</v>
      </c>
      <c r="J556" s="38"/>
      <c r="K556" s="61"/>
      <c r="L556" s="61"/>
      <c r="M556" s="33" t="s">
        <v>1966</v>
      </c>
      <c r="N556" s="61"/>
      <c r="O556" s="39" t="s">
        <v>169</v>
      </c>
      <c r="P556" s="61" t="s">
        <v>170</v>
      </c>
      <c r="Q556" s="33" t="s">
        <v>1967</v>
      </c>
      <c r="R556" s="92"/>
      <c r="S556" s="86"/>
      <c r="T556" s="63" t="s">
        <v>36</v>
      </c>
      <c r="U556" s="61"/>
      <c r="V556" s="61"/>
      <c r="W556" s="61"/>
      <c r="X556" s="61"/>
      <c r="Y556" s="61"/>
      <c r="Z556" s="61"/>
      <c r="AA556" s="61"/>
      <c r="AB556" s="61"/>
      <c r="AC556" s="61"/>
      <c r="AD556" s="61"/>
      <c r="AE556" s="61"/>
      <c r="AF556" s="61"/>
    </row>
    <row r="557" s="28" customFormat="true" ht="12.95" hidden="false" customHeight="true" outlineLevel="0" collapsed="false">
      <c r="A557" s="13" t="s">
        <v>1964</v>
      </c>
      <c r="B557" s="13" t="s">
        <v>1968</v>
      </c>
      <c r="C557" s="15"/>
      <c r="D557" s="15" t="s">
        <v>1966</v>
      </c>
      <c r="E557" s="15"/>
      <c r="F557" s="15"/>
      <c r="G557" s="15"/>
      <c r="H557" s="15"/>
      <c r="I557" s="15"/>
      <c r="J557" s="15"/>
      <c r="K557" s="15"/>
      <c r="L557" s="15"/>
      <c r="M557" s="15"/>
      <c r="N557" s="15"/>
      <c r="O557" s="75"/>
      <c r="P557" s="15" t="s">
        <v>34</v>
      </c>
      <c r="Q557" s="15" t="s">
        <v>1969</v>
      </c>
      <c r="R557" s="91"/>
      <c r="S557" s="77"/>
      <c r="T557" s="78" t="s">
        <v>36</v>
      </c>
      <c r="U557" s="15"/>
      <c r="V557" s="15"/>
      <c r="W557" s="15"/>
      <c r="X557" s="15"/>
      <c r="Y557" s="15"/>
      <c r="Z557" s="15"/>
      <c r="AA557" s="15"/>
      <c r="AB557" s="15"/>
      <c r="AC557" s="15"/>
      <c r="AD557" s="15"/>
      <c r="AE557" s="15"/>
      <c r="AF557" s="15"/>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0"/>
      <c r="IF557" s="0"/>
      <c r="IG557" s="0"/>
      <c r="IH557" s="0"/>
      <c r="II557" s="0"/>
      <c r="IJ557" s="0"/>
      <c r="IK557" s="0"/>
      <c r="IL557" s="0"/>
      <c r="IM557" s="0"/>
      <c r="IN557" s="0"/>
      <c r="IO557" s="0"/>
      <c r="IP557" s="0"/>
      <c r="IQ557" s="0"/>
      <c r="IR557" s="0"/>
      <c r="IS557" s="0"/>
      <c r="IT557" s="0"/>
      <c r="IU557" s="0"/>
      <c r="IV557" s="0"/>
    </row>
    <row r="558" customFormat="false" ht="12.95" hidden="false" customHeight="true" outlineLevel="0" collapsed="false">
      <c r="A558" s="20" t="s">
        <v>37</v>
      </c>
      <c r="B558" s="21" t="s">
        <v>1970</v>
      </c>
      <c r="D558" s="1" t="s">
        <v>1966</v>
      </c>
      <c r="G558" s="1" t="s">
        <v>39</v>
      </c>
      <c r="H558" s="1" t="str">
        <f aca="false">IF(F558&lt;&gt;"",CONCATENATE(F558," ",G558),G558)</f>
        <v>Identifier</v>
      </c>
      <c r="I558" s="1" t="s">
        <v>39</v>
      </c>
      <c r="K558" s="1" t="str">
        <f aca="false">IF(J558&lt;&gt;"",CONCATENATE(J558,"_ ",I558,". Type"),CONCATENATE(I558,". Type"))</f>
        <v>Identifier. Type</v>
      </c>
      <c r="O558" s="3" t="s">
        <v>183</v>
      </c>
      <c r="P558" s="1" t="s">
        <v>42</v>
      </c>
      <c r="Q558" s="23" t="s">
        <v>1971</v>
      </c>
      <c r="R558" s="90" t="s">
        <v>1972</v>
      </c>
      <c r="T558" s="27" t="s">
        <v>36</v>
      </c>
      <c r="V558" s="1"/>
      <c r="AG558" s="28"/>
      <c r="AH558" s="28"/>
      <c r="AI558" s="28"/>
      <c r="AJ558" s="28"/>
      <c r="AK558" s="28"/>
      <c r="AL558" s="28"/>
      <c r="AM558" s="28"/>
      <c r="AN558" s="28"/>
      <c r="AO558" s="28"/>
      <c r="AP558" s="28"/>
      <c r="AQ558" s="28"/>
      <c r="AR558" s="28"/>
      <c r="AS558" s="28"/>
      <c r="AT558" s="28"/>
      <c r="AU558" s="28"/>
      <c r="AV558" s="28"/>
      <c r="AW558" s="28"/>
      <c r="AX558" s="28"/>
      <c r="AY558" s="28"/>
      <c r="AZ558" s="28"/>
      <c r="BA558" s="28"/>
      <c r="BB558" s="28"/>
      <c r="BC558" s="28"/>
      <c r="BD558" s="28"/>
      <c r="BE558" s="28"/>
      <c r="BF558" s="28"/>
      <c r="BG558" s="28"/>
      <c r="BH558" s="28"/>
      <c r="BI558" s="28"/>
      <c r="BJ558" s="28"/>
      <c r="BK558" s="28"/>
      <c r="BL558" s="28"/>
      <c r="BM558" s="28"/>
      <c r="BN558" s="28"/>
      <c r="BO558" s="28"/>
      <c r="BP558" s="28"/>
      <c r="BQ558" s="28"/>
      <c r="BR558" s="28"/>
      <c r="BS558" s="28"/>
      <c r="BT558" s="28"/>
      <c r="BU558" s="28"/>
      <c r="BV558" s="28"/>
      <c r="BW558" s="28"/>
      <c r="BX558" s="28"/>
      <c r="BY558" s="28"/>
      <c r="BZ558" s="28"/>
      <c r="CA558" s="28"/>
      <c r="CB558" s="28"/>
      <c r="CC558" s="28"/>
      <c r="CD558" s="28"/>
      <c r="CE558" s="28"/>
      <c r="CF558" s="28"/>
      <c r="CG558" s="28"/>
      <c r="CH558" s="28"/>
      <c r="CI558" s="28"/>
      <c r="CJ558" s="28"/>
      <c r="CK558" s="28"/>
      <c r="CL558" s="28"/>
      <c r="CM558" s="28"/>
      <c r="CN558" s="28"/>
      <c r="CO558" s="28"/>
      <c r="CP558" s="28"/>
      <c r="CQ558" s="28"/>
      <c r="CR558" s="28"/>
      <c r="CS558" s="28"/>
      <c r="CT558" s="28"/>
      <c r="CU558" s="28"/>
      <c r="CV558" s="28"/>
      <c r="CW558" s="28"/>
      <c r="CX558" s="28"/>
      <c r="CY558" s="28"/>
      <c r="CZ558" s="28"/>
      <c r="DA558" s="28"/>
      <c r="DB558" s="28"/>
      <c r="DC558" s="28"/>
      <c r="DD558" s="28"/>
      <c r="DE558" s="28"/>
      <c r="DF558" s="28"/>
      <c r="DG558" s="28"/>
      <c r="DH558" s="28"/>
      <c r="DI558" s="28"/>
      <c r="DJ558" s="28"/>
      <c r="DK558" s="28"/>
      <c r="DL558" s="28"/>
      <c r="DM558" s="28"/>
      <c r="DN558" s="28"/>
      <c r="DO558" s="28"/>
      <c r="DP558" s="28"/>
      <c r="DQ558" s="28"/>
      <c r="DR558" s="28"/>
      <c r="DS558" s="28"/>
      <c r="DT558" s="28"/>
      <c r="DU558" s="28"/>
      <c r="DV558" s="28"/>
      <c r="DW558" s="28"/>
      <c r="DX558" s="28"/>
      <c r="DY558" s="28"/>
      <c r="DZ558" s="28"/>
      <c r="EA558" s="28"/>
      <c r="EB558" s="28"/>
      <c r="EC558" s="28"/>
      <c r="ED558" s="28"/>
      <c r="EE558" s="28"/>
      <c r="EF558" s="28"/>
      <c r="EG558" s="28"/>
      <c r="EH558" s="28"/>
      <c r="EI558" s="28"/>
      <c r="EJ558" s="28"/>
      <c r="EK558" s="28"/>
      <c r="EL558" s="28"/>
      <c r="EM558" s="28"/>
      <c r="EN558" s="28"/>
      <c r="EO558" s="28"/>
    </row>
    <row r="559" customFormat="false" ht="12.95" hidden="false" customHeight="true" outlineLevel="0" collapsed="false">
      <c r="A559" s="20" t="s">
        <v>72</v>
      </c>
      <c r="B559" s="21" t="s">
        <v>1973</v>
      </c>
      <c r="D559" s="1" t="s">
        <v>1966</v>
      </c>
      <c r="G559" s="1" t="s">
        <v>72</v>
      </c>
      <c r="H559" s="1" t="str">
        <f aca="false">IF(F559&lt;&gt;"",CONCATENATE(F559," ",G559),G559)</f>
        <v>Name</v>
      </c>
      <c r="I559" s="1" t="s">
        <v>72</v>
      </c>
      <c r="K559" s="1" t="str">
        <f aca="false">IF(J559&lt;&gt;"",CONCATENATE(J559,"_ ",I559,". Type"),CONCATENATE(I559,". Type"))</f>
        <v>Name. Type</v>
      </c>
      <c r="O559" s="3" t="s">
        <v>41</v>
      </c>
      <c r="P559" s="1" t="s">
        <v>42</v>
      </c>
      <c r="Q559" s="23" t="s">
        <v>1974</v>
      </c>
      <c r="R559" s="90" t="s">
        <v>1975</v>
      </c>
      <c r="T559" s="27" t="s">
        <v>36</v>
      </c>
      <c r="V559" s="1"/>
      <c r="AG559" s="28"/>
      <c r="AH559" s="28"/>
      <c r="AI559" s="28"/>
      <c r="AJ559" s="28"/>
      <c r="AK559" s="28"/>
      <c r="AL559" s="28"/>
      <c r="AM559" s="28"/>
      <c r="AN559" s="28"/>
      <c r="AO559" s="28"/>
      <c r="AP559" s="28"/>
      <c r="AQ559" s="28"/>
      <c r="AR559" s="28"/>
      <c r="AS559" s="28"/>
      <c r="AT559" s="28"/>
      <c r="AU559" s="28"/>
      <c r="AV559" s="28"/>
      <c r="AW559" s="28"/>
      <c r="AX559" s="28"/>
      <c r="AY559" s="28"/>
      <c r="AZ559" s="28"/>
      <c r="BA559" s="28"/>
      <c r="BB559" s="28"/>
      <c r="BC559" s="28"/>
      <c r="BD559" s="28"/>
      <c r="BE559" s="28"/>
      <c r="BF559" s="28"/>
      <c r="BG559" s="28"/>
      <c r="BH559" s="28"/>
      <c r="BI559" s="28"/>
      <c r="BJ559" s="28"/>
      <c r="BK559" s="28"/>
      <c r="BL559" s="28"/>
      <c r="BM559" s="28"/>
      <c r="BN559" s="28"/>
      <c r="BO559" s="28"/>
      <c r="BP559" s="28"/>
      <c r="BQ559" s="28"/>
      <c r="BR559" s="28"/>
      <c r="BS559" s="28"/>
      <c r="BT559" s="28"/>
      <c r="BU559" s="28"/>
      <c r="BV559" s="28"/>
      <c r="BW559" s="28"/>
      <c r="BX559" s="28"/>
      <c r="BY559" s="28"/>
      <c r="BZ559" s="28"/>
      <c r="CA559" s="28"/>
      <c r="CB559" s="28"/>
      <c r="CC559" s="28"/>
      <c r="CD559" s="28"/>
      <c r="CE559" s="28"/>
      <c r="CF559" s="28"/>
      <c r="CG559" s="28"/>
      <c r="CH559" s="28"/>
      <c r="CI559" s="28"/>
      <c r="CJ559" s="28"/>
      <c r="CK559" s="28"/>
      <c r="CL559" s="28"/>
      <c r="CM559" s="28"/>
      <c r="CN559" s="28"/>
      <c r="CO559" s="28"/>
      <c r="CP559" s="28"/>
      <c r="CQ559" s="28"/>
      <c r="CR559" s="28"/>
      <c r="CS559" s="28"/>
      <c r="CT559" s="28"/>
      <c r="CU559" s="28"/>
      <c r="CV559" s="28"/>
      <c r="CW559" s="28"/>
      <c r="CX559" s="28"/>
      <c r="CY559" s="28"/>
      <c r="CZ559" s="28"/>
      <c r="DA559" s="28"/>
      <c r="DB559" s="28"/>
      <c r="DC559" s="28"/>
      <c r="DD559" s="28"/>
      <c r="DE559" s="28"/>
      <c r="DF559" s="28"/>
      <c r="DG559" s="28"/>
      <c r="DH559" s="28"/>
      <c r="DI559" s="28"/>
      <c r="DJ559" s="28"/>
      <c r="DK559" s="28"/>
      <c r="DL559" s="28"/>
      <c r="DM559" s="28"/>
      <c r="DN559" s="28"/>
      <c r="DO559" s="28"/>
      <c r="DP559" s="28"/>
      <c r="DQ559" s="28"/>
      <c r="DR559" s="28"/>
      <c r="DS559" s="28"/>
      <c r="DT559" s="28"/>
      <c r="DU559" s="28"/>
      <c r="DV559" s="28"/>
      <c r="DW559" s="28"/>
      <c r="DX559" s="28"/>
      <c r="DY559" s="28"/>
      <c r="DZ559" s="28"/>
      <c r="EA559" s="28"/>
      <c r="EB559" s="28"/>
      <c r="EC559" s="28"/>
      <c r="ED559" s="28"/>
      <c r="EE559" s="28"/>
      <c r="EF559" s="28"/>
      <c r="EG559" s="28"/>
      <c r="EH559" s="28"/>
      <c r="EI559" s="28"/>
      <c r="EJ559" s="28"/>
      <c r="EK559" s="28"/>
      <c r="EL559" s="28"/>
      <c r="EM559" s="28"/>
      <c r="EN559" s="28"/>
      <c r="EO559" s="28"/>
    </row>
    <row r="560" s="12" customFormat="true" ht="12.95" hidden="false" customHeight="true" outlineLevel="0" collapsed="false">
      <c r="A560" s="13" t="s">
        <v>704</v>
      </c>
      <c r="B560" s="13" t="s">
        <v>1976</v>
      </c>
      <c r="C560" s="14"/>
      <c r="D560" s="14" t="s">
        <v>704</v>
      </c>
      <c r="E560" s="14"/>
      <c r="F560" s="14"/>
      <c r="G560" s="14"/>
      <c r="H560" s="14"/>
      <c r="I560" s="14"/>
      <c r="J560" s="14"/>
      <c r="K560" s="14"/>
      <c r="L560" s="14"/>
      <c r="M560" s="14"/>
      <c r="N560" s="14"/>
      <c r="O560" s="13"/>
      <c r="P560" s="14" t="s">
        <v>34</v>
      </c>
      <c r="Q560" s="15" t="s">
        <v>1977</v>
      </c>
      <c r="R560" s="16"/>
      <c r="S560" s="16"/>
      <c r="T560" s="17" t="s">
        <v>44</v>
      </c>
      <c r="U560" s="18"/>
      <c r="V560" s="43"/>
      <c r="W560" s="14"/>
      <c r="X560" s="14"/>
      <c r="Y560" s="14"/>
      <c r="Z560" s="14"/>
      <c r="AA560" s="14"/>
      <c r="AB560" s="14"/>
      <c r="AC560" s="14"/>
      <c r="AD560" s="14"/>
      <c r="AE560" s="14"/>
      <c r="AF560" s="14"/>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0"/>
      <c r="IF560" s="0"/>
      <c r="IG560" s="0"/>
      <c r="IH560" s="0"/>
      <c r="II560" s="0"/>
      <c r="IJ560" s="0"/>
      <c r="IK560" s="0"/>
      <c r="IL560" s="0"/>
      <c r="IM560" s="0"/>
      <c r="IN560" s="0"/>
      <c r="IO560" s="0"/>
      <c r="IP560" s="0"/>
      <c r="IQ560" s="0"/>
      <c r="IR560" s="0"/>
      <c r="IS560" s="0"/>
      <c r="IT560" s="0"/>
      <c r="IU560" s="0"/>
      <c r="IV560" s="0"/>
    </row>
    <row r="561" s="12" customFormat="true" ht="12.95" hidden="false" customHeight="true" outlineLevel="0" collapsed="false">
      <c r="A561" s="20" t="s">
        <v>37</v>
      </c>
      <c r="B561" s="21" t="s">
        <v>1978</v>
      </c>
      <c r="D561" s="12" t="s">
        <v>704</v>
      </c>
      <c r="G561" s="12" t="s">
        <v>39</v>
      </c>
      <c r="H561" s="1" t="str">
        <f aca="false">IF(F561&lt;&gt;"",CONCATENATE(F561," ",G561),G561)</f>
        <v>Identifier</v>
      </c>
      <c r="I561" s="12" t="s">
        <v>39</v>
      </c>
      <c r="K561" s="1" t="str">
        <f aca="false">IF(J561&lt;&gt;"",CONCATENATE(J561,"_ ",I561,". Type"),CONCATENATE(I561,". Type"))</f>
        <v>Identifier. Type</v>
      </c>
      <c r="O561" s="22" t="s">
        <v>41</v>
      </c>
      <c r="P561" s="12" t="s">
        <v>42</v>
      </c>
      <c r="Q561" s="23" t="s">
        <v>1979</v>
      </c>
      <c r="T561" s="24" t="s">
        <v>44</v>
      </c>
      <c r="V561" s="29"/>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0"/>
      <c r="IF561" s="0"/>
      <c r="IG561" s="0"/>
      <c r="IH561" s="0"/>
      <c r="II561" s="0"/>
      <c r="IJ561" s="0"/>
      <c r="IK561" s="0"/>
      <c r="IL561" s="0"/>
      <c r="IM561" s="0"/>
      <c r="IN561" s="0"/>
      <c r="IO561" s="0"/>
      <c r="IP561" s="0"/>
      <c r="IQ561" s="0"/>
      <c r="IR561" s="0"/>
      <c r="IS561" s="0"/>
      <c r="IT561" s="0"/>
      <c r="IU561" s="0"/>
      <c r="IV561" s="0"/>
    </row>
    <row r="562" s="12" customFormat="true" ht="12.95" hidden="false" customHeight="true" outlineLevel="0" collapsed="false">
      <c r="A562" s="20" t="s">
        <v>72</v>
      </c>
      <c r="B562" s="21" t="s">
        <v>1980</v>
      </c>
      <c r="D562" s="12" t="s">
        <v>704</v>
      </c>
      <c r="G562" s="12" t="s">
        <v>72</v>
      </c>
      <c r="H562" s="1" t="str">
        <f aca="false">IF(F562&lt;&gt;"",CONCATENATE(F562," ",G562),G562)</f>
        <v>Name</v>
      </c>
      <c r="I562" s="12" t="s">
        <v>72</v>
      </c>
      <c r="K562" s="1" t="str">
        <f aca="false">IF(J562&lt;&gt;"",CONCATENATE(J562,"_ ",I562,". Type"),CONCATENATE(I562,". Type"))</f>
        <v>Name. Type</v>
      </c>
      <c r="O562" s="22" t="s">
        <v>41</v>
      </c>
      <c r="P562" s="12" t="s">
        <v>42</v>
      </c>
      <c r="Q562" s="23" t="s">
        <v>1981</v>
      </c>
      <c r="T562" s="24" t="s">
        <v>44</v>
      </c>
      <c r="V562" s="29"/>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0"/>
      <c r="IF562" s="0"/>
      <c r="IG562" s="0"/>
      <c r="IH562" s="0"/>
      <c r="II562" s="0"/>
      <c r="IJ562" s="0"/>
      <c r="IK562" s="0"/>
      <c r="IL562" s="0"/>
      <c r="IM562" s="0"/>
      <c r="IN562" s="0"/>
      <c r="IO562" s="0"/>
      <c r="IP562" s="0"/>
      <c r="IQ562" s="0"/>
      <c r="IR562" s="0"/>
      <c r="IS562" s="0"/>
      <c r="IT562" s="0"/>
      <c r="IU562" s="0"/>
      <c r="IV562" s="0"/>
    </row>
    <row r="563" s="12" customFormat="true" ht="12.95" hidden="false" customHeight="true" outlineLevel="0" collapsed="false">
      <c r="A563" s="20" t="s">
        <v>1982</v>
      </c>
      <c r="B563" s="21" t="s">
        <v>1983</v>
      </c>
      <c r="D563" s="12" t="s">
        <v>704</v>
      </c>
      <c r="F563" s="12" t="s">
        <v>1984</v>
      </c>
      <c r="G563" s="12" t="s">
        <v>48</v>
      </c>
      <c r="H563" s="1" t="str">
        <f aca="false">IF(F563&lt;&gt;"",CONCATENATE(F563," ",G563),G563)</f>
        <v>Locale Code</v>
      </c>
      <c r="I563" s="12" t="s">
        <v>48</v>
      </c>
      <c r="K563" s="1" t="str">
        <f aca="false">IF(J563&lt;&gt;"",CONCATENATE(J563,"_ ",I563,". Type"),CONCATENATE(I563,". Type"))</f>
        <v>Code. Type</v>
      </c>
      <c r="O563" s="22" t="s">
        <v>41</v>
      </c>
      <c r="P563" s="12" t="s">
        <v>42</v>
      </c>
      <c r="Q563" s="23" t="s">
        <v>1985</v>
      </c>
      <c r="T563" s="24" t="s">
        <v>44</v>
      </c>
      <c r="V563" s="29"/>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0"/>
      <c r="IF563" s="0"/>
      <c r="IG563" s="0"/>
      <c r="IH563" s="0"/>
      <c r="II563" s="0"/>
      <c r="IJ563" s="0"/>
      <c r="IK563" s="0"/>
      <c r="IL563" s="0"/>
      <c r="IM563" s="0"/>
      <c r="IN563" s="0"/>
      <c r="IO563" s="0"/>
      <c r="IP563" s="0"/>
      <c r="IQ563" s="0"/>
      <c r="IR563" s="0"/>
      <c r="IS563" s="0"/>
      <c r="IT563" s="0"/>
      <c r="IU563" s="0"/>
      <c r="IV563" s="0"/>
    </row>
    <row r="564" s="12" customFormat="true" ht="12.95" hidden="false" customHeight="true" outlineLevel="0" collapsed="false">
      <c r="A564" s="13" t="s">
        <v>1986</v>
      </c>
      <c r="B564" s="13" t="s">
        <v>1987</v>
      </c>
      <c r="C564" s="14"/>
      <c r="D564" s="14" t="s">
        <v>1988</v>
      </c>
      <c r="E564" s="14"/>
      <c r="F564" s="14"/>
      <c r="G564" s="14"/>
      <c r="H564" s="14"/>
      <c r="I564" s="14"/>
      <c r="J564" s="14"/>
      <c r="K564" s="14"/>
      <c r="L564" s="14"/>
      <c r="M564" s="14"/>
      <c r="N564" s="14"/>
      <c r="O564" s="13"/>
      <c r="P564" s="14" t="s">
        <v>34</v>
      </c>
      <c r="Q564" s="15" t="s">
        <v>1989</v>
      </c>
      <c r="R564" s="16"/>
      <c r="S564" s="16"/>
      <c r="T564" s="17" t="s">
        <v>36</v>
      </c>
      <c r="U564" s="18"/>
      <c r="V564" s="13"/>
      <c r="W564" s="14" t="s">
        <v>275</v>
      </c>
      <c r="X564" s="14"/>
      <c r="Y564" s="14"/>
      <c r="Z564" s="14"/>
      <c r="AA564" s="14"/>
      <c r="AB564" s="14"/>
      <c r="AC564" s="14"/>
      <c r="AD564" s="14"/>
      <c r="AE564" s="14"/>
      <c r="AF564" s="14"/>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0"/>
      <c r="IF564" s="0"/>
      <c r="IG564" s="0"/>
      <c r="IH564" s="0"/>
      <c r="II564" s="0"/>
      <c r="IJ564" s="0"/>
      <c r="IK564" s="0"/>
      <c r="IL564" s="0"/>
      <c r="IM564" s="0"/>
      <c r="IN564" s="0"/>
      <c r="IO564" s="0"/>
      <c r="IP564" s="0"/>
      <c r="IQ564" s="0"/>
      <c r="IR564" s="0"/>
      <c r="IS564" s="0"/>
      <c r="IT564" s="0"/>
      <c r="IU564" s="0"/>
      <c r="IV564" s="0"/>
    </row>
    <row r="565" s="12" customFormat="true" ht="12.95" hidden="false" customHeight="true" outlineLevel="0" collapsed="false">
      <c r="A565" s="20" t="s">
        <v>37</v>
      </c>
      <c r="B565" s="21" t="s">
        <v>1990</v>
      </c>
      <c r="D565" s="12" t="s">
        <v>1988</v>
      </c>
      <c r="G565" s="12" t="s">
        <v>39</v>
      </c>
      <c r="H565" s="1" t="str">
        <f aca="false">IF(F565&lt;&gt;"",CONCATENATE(F565," ",G565),G565)</f>
        <v>Identifier</v>
      </c>
      <c r="I565" s="12" t="s">
        <v>39</v>
      </c>
      <c r="K565" s="1" t="str">
        <f aca="false">IF(J565&lt;&gt;"",CONCATENATE(J565,"_ ",I565,". Type"),CONCATENATE(I565,". Type"))</f>
        <v>Identifier. Type</v>
      </c>
      <c r="O565" s="22" t="s">
        <v>183</v>
      </c>
      <c r="P565" s="12" t="s">
        <v>42</v>
      </c>
      <c r="Q565" s="47" t="s">
        <v>1991</v>
      </c>
      <c r="T565" s="24" t="s">
        <v>44</v>
      </c>
      <c r="W565" s="12" t="s">
        <v>275</v>
      </c>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0"/>
      <c r="IF565" s="0"/>
      <c r="IG565" s="0"/>
      <c r="IH565" s="0"/>
      <c r="II565" s="0"/>
      <c r="IJ565" s="0"/>
      <c r="IK565" s="0"/>
      <c r="IL565" s="0"/>
      <c r="IM565" s="0"/>
      <c r="IN565" s="0"/>
      <c r="IO565" s="0"/>
      <c r="IP565" s="0"/>
      <c r="IQ565" s="0"/>
      <c r="IR565" s="0"/>
      <c r="IS565" s="0"/>
      <c r="IT565" s="0"/>
      <c r="IU565" s="0"/>
      <c r="IV565" s="0"/>
    </row>
    <row r="566" s="12" customFormat="true" ht="12.95" hidden="false" customHeight="true" outlineLevel="0" collapsed="false">
      <c r="A566" s="20" t="s">
        <v>1992</v>
      </c>
      <c r="B566" s="21" t="s">
        <v>1993</v>
      </c>
      <c r="D566" s="12" t="s">
        <v>1988</v>
      </c>
      <c r="E566" s="12" t="s">
        <v>1994</v>
      </c>
      <c r="F566" s="12" t="s">
        <v>452</v>
      </c>
      <c r="G566" s="12" t="s">
        <v>39</v>
      </c>
      <c r="H566" s="1" t="str">
        <f aca="false">IF(F566&lt;&gt;"",CONCATENATE(F566," ",G566),G566)</f>
        <v>Order Identifier</v>
      </c>
      <c r="I566" s="12" t="s">
        <v>39</v>
      </c>
      <c r="K566" s="1" t="str">
        <f aca="false">IF(J566&lt;&gt;"",CONCATENATE(J566,"_ ",I566,". Type"),CONCATENATE(I566,". Type"))</f>
        <v>Identifier. Type</v>
      </c>
      <c r="O566" s="22" t="s">
        <v>41</v>
      </c>
      <c r="P566" s="12" t="s">
        <v>42</v>
      </c>
      <c r="Q566" s="47" t="s">
        <v>1995</v>
      </c>
      <c r="T566" s="24" t="s">
        <v>44</v>
      </c>
      <c r="W566" s="12" t="s">
        <v>275</v>
      </c>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0"/>
      <c r="IF566" s="0"/>
      <c r="IG566" s="0"/>
      <c r="IH566" s="0"/>
      <c r="II566" s="0"/>
      <c r="IJ566" s="0"/>
      <c r="IK566" s="0"/>
      <c r="IL566" s="0"/>
      <c r="IM566" s="0"/>
      <c r="IN566" s="0"/>
      <c r="IO566" s="0"/>
      <c r="IP566" s="0"/>
      <c r="IQ566" s="0"/>
      <c r="IR566" s="0"/>
      <c r="IS566" s="0"/>
      <c r="IT566" s="0"/>
      <c r="IU566" s="0"/>
      <c r="IV566" s="0"/>
    </row>
    <row r="567" s="28" customFormat="true" ht="12.95" hidden="false" customHeight="true" outlineLevel="0" collapsed="false">
      <c r="A567" s="20" t="s">
        <v>538</v>
      </c>
      <c r="B567" s="21" t="s">
        <v>1996</v>
      </c>
      <c r="C567" s="1"/>
      <c r="D567" s="12" t="s">
        <v>1988</v>
      </c>
      <c r="E567" s="0"/>
      <c r="F567" s="0"/>
      <c r="G567" s="0" t="s">
        <v>538</v>
      </c>
      <c r="H567" s="1" t="str">
        <f aca="false">IF(F567&lt;&gt;"",CONCATENATE(F567," ",G567),G567)</f>
        <v>UUID</v>
      </c>
      <c r="I567" s="1" t="s">
        <v>39</v>
      </c>
      <c r="J567" s="1"/>
      <c r="K567" s="1" t="str">
        <f aca="false">IF(J567&lt;&gt;"",CONCATENATE(J567,"_ ",I567,". Type"),CONCATENATE(I567,". Type"))</f>
        <v>Identifier. Type</v>
      </c>
      <c r="L567" s="1"/>
      <c r="M567" s="1"/>
      <c r="N567" s="1"/>
      <c r="O567" s="3" t="s">
        <v>41</v>
      </c>
      <c r="P567" s="1" t="s">
        <v>42</v>
      </c>
      <c r="Q567" s="47" t="s">
        <v>1997</v>
      </c>
      <c r="R567" s="1"/>
      <c r="S567" s="1"/>
      <c r="T567" s="27" t="s">
        <v>36</v>
      </c>
      <c r="U567" s="1"/>
      <c r="V567" s="1"/>
      <c r="W567" s="1" t="s">
        <v>275</v>
      </c>
      <c r="X567" s="1"/>
      <c r="Y567" s="1"/>
      <c r="Z567" s="1"/>
      <c r="AA567" s="1"/>
      <c r="AB567" s="1"/>
      <c r="AC567" s="1"/>
      <c r="AD567" s="1"/>
      <c r="AE567" s="1"/>
      <c r="AF567" s="1" t="s">
        <v>541</v>
      </c>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0"/>
      <c r="IF567" s="0"/>
      <c r="IG567" s="0"/>
      <c r="IH567" s="0"/>
      <c r="II567" s="0"/>
      <c r="IJ567" s="0"/>
      <c r="IK567" s="0"/>
      <c r="IL567" s="0"/>
      <c r="IM567" s="0"/>
      <c r="IN567" s="0"/>
      <c r="IO567" s="0"/>
      <c r="IP567" s="0"/>
      <c r="IQ567" s="0"/>
      <c r="IR567" s="0"/>
      <c r="IS567" s="0"/>
      <c r="IT567" s="0"/>
      <c r="IU567" s="0"/>
      <c r="IV567" s="0"/>
    </row>
    <row r="568" s="12" customFormat="true" ht="12.95" hidden="false" customHeight="true" outlineLevel="0" collapsed="false">
      <c r="A568" s="20" t="s">
        <v>426</v>
      </c>
      <c r="B568" s="21" t="s">
        <v>1998</v>
      </c>
      <c r="D568" s="12" t="s">
        <v>1988</v>
      </c>
      <c r="G568" s="12" t="s">
        <v>426</v>
      </c>
      <c r="H568" s="1" t="str">
        <f aca="false">IF(F568&lt;&gt;"",CONCATENATE(F568," ",G568),G568)</f>
        <v>Note</v>
      </c>
      <c r="I568" s="12" t="s">
        <v>56</v>
      </c>
      <c r="K568" s="1" t="str">
        <f aca="false">IF(J568&lt;&gt;"",CONCATENATE(J568,"_ ",I568,". Type"),CONCATENATE(I568,". Type"))</f>
        <v>Text. Type</v>
      </c>
      <c r="O568" s="22" t="s">
        <v>41</v>
      </c>
      <c r="P568" s="12" t="s">
        <v>42</v>
      </c>
      <c r="Q568" s="88" t="s">
        <v>1999</v>
      </c>
      <c r="T568" s="24" t="s">
        <v>44</v>
      </c>
      <c r="W568" s="12" t="s">
        <v>275</v>
      </c>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0"/>
      <c r="IF568" s="0"/>
      <c r="IG568" s="0"/>
      <c r="IH568" s="0"/>
      <c r="II568" s="0"/>
      <c r="IJ568" s="0"/>
      <c r="IK568" s="0"/>
      <c r="IL568" s="0"/>
      <c r="IM568" s="0"/>
      <c r="IN568" s="0"/>
      <c r="IO568" s="0"/>
      <c r="IP568" s="0"/>
      <c r="IQ568" s="0"/>
      <c r="IR568" s="0"/>
      <c r="IS568" s="0"/>
      <c r="IT568" s="0"/>
      <c r="IU568" s="0"/>
      <c r="IV568" s="0"/>
    </row>
    <row r="569" s="12" customFormat="true" ht="12.95" hidden="false" customHeight="true" outlineLevel="0" collapsed="false">
      <c r="A569" s="20" t="s">
        <v>1246</v>
      </c>
      <c r="B569" s="21" t="s">
        <v>2000</v>
      </c>
      <c r="D569" s="12" t="s">
        <v>1988</v>
      </c>
      <c r="F569" s="12" t="s">
        <v>1248</v>
      </c>
      <c r="G569" s="12" t="s">
        <v>48</v>
      </c>
      <c r="H569" s="1" t="str">
        <f aca="false">IF(F569&lt;&gt;"",CONCATENATE(F569," ",G569),G569)</f>
        <v>Line Status Code</v>
      </c>
      <c r="I569" s="12" t="s">
        <v>48</v>
      </c>
      <c r="J569" s="26" t="s">
        <v>1248</v>
      </c>
      <c r="K569" s="1" t="str">
        <f aca="false">IF(J569&lt;&gt;"",CONCATENATE(J569,"_ ",I569,". Type"),CONCATENATE(I569,". Type"))</f>
        <v>Line Status_ Code. Type</v>
      </c>
      <c r="O569" s="22" t="s">
        <v>41</v>
      </c>
      <c r="P569" s="12" t="s">
        <v>42</v>
      </c>
      <c r="Q569" s="23" t="s">
        <v>2001</v>
      </c>
      <c r="T569" s="24" t="s">
        <v>44</v>
      </c>
      <c r="W569" s="12" t="s">
        <v>275</v>
      </c>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0"/>
      <c r="IF569" s="0"/>
      <c r="IG569" s="0"/>
      <c r="IH569" s="0"/>
      <c r="II569" s="0"/>
      <c r="IJ569" s="0"/>
      <c r="IK569" s="0"/>
      <c r="IL569" s="0"/>
      <c r="IM569" s="0"/>
      <c r="IN569" s="0"/>
      <c r="IO569" s="0"/>
      <c r="IP569" s="0"/>
      <c r="IQ569" s="0"/>
      <c r="IR569" s="0"/>
      <c r="IS569" s="0"/>
      <c r="IT569" s="0"/>
      <c r="IU569" s="0"/>
      <c r="IV569" s="0"/>
    </row>
    <row r="570" s="26" customFormat="true" ht="12.95" hidden="false" customHeight="true" outlineLevel="0" collapsed="false">
      <c r="A570" s="20" t="s">
        <v>441</v>
      </c>
      <c r="B570" s="21" t="s">
        <v>2002</v>
      </c>
      <c r="C570" s="12"/>
      <c r="D570" s="12" t="s">
        <v>1988</v>
      </c>
      <c r="E570" s="12"/>
      <c r="F570" s="12"/>
      <c r="G570" s="12" t="s">
        <v>441</v>
      </c>
      <c r="H570" s="1" t="str">
        <f aca="false">IF(F570&lt;&gt;"",CONCATENATE(F570," ",G570),G570)</f>
        <v>Quantity</v>
      </c>
      <c r="I570" s="12" t="s">
        <v>441</v>
      </c>
      <c r="J570" s="12"/>
      <c r="K570" s="1" t="str">
        <f aca="false">IF(J570&lt;&gt;"",CONCATENATE(J570,"_ ",I570,". Type"),CONCATENATE(I570,". Type"))</f>
        <v>Quantity. Type</v>
      </c>
      <c r="L570" s="12"/>
      <c r="M570" s="12"/>
      <c r="N570" s="12"/>
      <c r="O570" s="22" t="s">
        <v>41</v>
      </c>
      <c r="P570" s="12" t="s">
        <v>42</v>
      </c>
      <c r="Q570" s="23" t="s">
        <v>2003</v>
      </c>
      <c r="R570" s="12"/>
      <c r="S570" s="12"/>
      <c r="T570" s="24" t="s">
        <v>44</v>
      </c>
      <c r="U570" s="12"/>
      <c r="V570" s="12"/>
      <c r="W570" s="12" t="s">
        <v>275</v>
      </c>
      <c r="X570" s="12"/>
      <c r="Y570" s="12"/>
      <c r="Z570" s="12"/>
      <c r="AA570" s="12"/>
      <c r="AB570" s="12"/>
      <c r="AC570" s="12"/>
      <c r="AD570" s="12"/>
      <c r="AE570" s="12"/>
      <c r="AF570" s="12"/>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0"/>
      <c r="IF570" s="0"/>
      <c r="IG570" s="0"/>
      <c r="IH570" s="0"/>
      <c r="II570" s="0"/>
      <c r="IJ570" s="0"/>
      <c r="IK570" s="0"/>
      <c r="IL570" s="0"/>
      <c r="IM570" s="0"/>
      <c r="IN570" s="0"/>
      <c r="IO570" s="0"/>
      <c r="IP570" s="0"/>
      <c r="IQ570" s="0"/>
      <c r="IR570" s="0"/>
      <c r="IS570" s="0"/>
      <c r="IT570" s="0"/>
      <c r="IU570" s="0"/>
      <c r="IV570" s="0"/>
    </row>
    <row r="571" s="26" customFormat="true" ht="12.95" hidden="false" customHeight="true" outlineLevel="0" collapsed="false">
      <c r="A571" s="20" t="s">
        <v>1009</v>
      </c>
      <c r="B571" s="21" t="s">
        <v>2004</v>
      </c>
      <c r="C571" s="12"/>
      <c r="D571" s="12" t="s">
        <v>1988</v>
      </c>
      <c r="E571" s="12"/>
      <c r="F571" s="12" t="s">
        <v>1011</v>
      </c>
      <c r="G571" s="12" t="s">
        <v>231</v>
      </c>
      <c r="H571" s="1" t="str">
        <f aca="false">IF(F571&lt;&gt;"",CONCATENATE(F571," ",G571),G571)</f>
        <v>Line Extension Amount</v>
      </c>
      <c r="I571" s="12" t="s">
        <v>231</v>
      </c>
      <c r="J571" s="1"/>
      <c r="K571" s="1" t="str">
        <f aca="false">IF(J571&lt;&gt;"",CONCATENATE(J571,"_ ",I571,". Type"),CONCATENATE(I571,". Type"))</f>
        <v>Amount. Type</v>
      </c>
      <c r="L571" s="12"/>
      <c r="M571" s="12"/>
      <c r="N571" s="12"/>
      <c r="O571" s="22" t="s">
        <v>41</v>
      </c>
      <c r="P571" s="12" t="s">
        <v>42</v>
      </c>
      <c r="Q571" s="23" t="s">
        <v>2005</v>
      </c>
      <c r="R571" s="12"/>
      <c r="S571" s="12"/>
      <c r="T571" s="24" t="s">
        <v>44</v>
      </c>
      <c r="U571" s="12"/>
      <c r="V571" s="12"/>
      <c r="W571" s="12" t="s">
        <v>275</v>
      </c>
      <c r="X571" s="12"/>
      <c r="Y571" s="12"/>
      <c r="Z571" s="12"/>
      <c r="AA571" s="12"/>
      <c r="AB571" s="12"/>
      <c r="AC571" s="12"/>
      <c r="AD571" s="12"/>
      <c r="AE571" s="12"/>
      <c r="AF571" s="12"/>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0"/>
      <c r="IF571" s="0"/>
      <c r="IG571" s="0"/>
      <c r="IH571" s="0"/>
      <c r="II571" s="0"/>
      <c r="IJ571" s="0"/>
      <c r="IK571" s="0"/>
      <c r="IL571" s="0"/>
      <c r="IM571" s="0"/>
      <c r="IN571" s="0"/>
      <c r="IO571" s="0"/>
      <c r="IP571" s="0"/>
      <c r="IQ571" s="0"/>
      <c r="IR571" s="0"/>
      <c r="IS571" s="0"/>
      <c r="IT571" s="0"/>
      <c r="IU571" s="0"/>
      <c r="IV571" s="0"/>
    </row>
    <row r="572" s="26" customFormat="true" ht="12.95" hidden="false" customHeight="true" outlineLevel="0" collapsed="false">
      <c r="A572" s="20" t="s">
        <v>2006</v>
      </c>
      <c r="B572" s="21" t="s">
        <v>2007</v>
      </c>
      <c r="C572" s="12"/>
      <c r="D572" s="12" t="s">
        <v>1988</v>
      </c>
      <c r="E572" s="12" t="s">
        <v>760</v>
      </c>
      <c r="F572" s="12" t="s">
        <v>2008</v>
      </c>
      <c r="G572" s="12" t="s">
        <v>231</v>
      </c>
      <c r="H572" s="1" t="str">
        <f aca="false">IF(F572&lt;&gt;"",CONCATENATE(F572," ",G572),G572)</f>
        <v>Tax Amount</v>
      </c>
      <c r="I572" s="12" t="s">
        <v>231</v>
      </c>
      <c r="J572" s="1"/>
      <c r="K572" s="1" t="str">
        <f aca="false">IF(J572&lt;&gt;"",CONCATENATE(J572,"_ ",I572,". Type"),CONCATENATE(I572,". Type"))</f>
        <v>Amount. Type</v>
      </c>
      <c r="L572" s="12"/>
      <c r="M572" s="12"/>
      <c r="N572" s="12"/>
      <c r="O572" s="22" t="s">
        <v>41</v>
      </c>
      <c r="P572" s="12" t="s">
        <v>42</v>
      </c>
      <c r="Q572" s="23" t="s">
        <v>2009</v>
      </c>
      <c r="R572" s="12"/>
      <c r="S572" s="12"/>
      <c r="T572" s="24" t="s">
        <v>36</v>
      </c>
      <c r="U572" s="12"/>
      <c r="V572" s="12"/>
      <c r="W572" s="12" t="s">
        <v>275</v>
      </c>
      <c r="X572" s="12"/>
      <c r="Y572" s="12"/>
      <c r="Z572" s="12"/>
      <c r="AA572" s="12"/>
      <c r="AB572" s="12"/>
      <c r="AC572" s="12"/>
      <c r="AD572" s="12"/>
      <c r="AE572" s="12"/>
      <c r="AF572" s="12" t="s">
        <v>2010</v>
      </c>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0"/>
      <c r="IF572" s="0"/>
      <c r="IG572" s="0"/>
      <c r="IH572" s="0"/>
      <c r="II572" s="0"/>
      <c r="IJ572" s="0"/>
      <c r="IK572" s="0"/>
      <c r="IL572" s="0"/>
      <c r="IM572" s="0"/>
      <c r="IN572" s="0"/>
      <c r="IO572" s="0"/>
      <c r="IP572" s="0"/>
      <c r="IQ572" s="0"/>
      <c r="IR572" s="0"/>
      <c r="IS572" s="0"/>
      <c r="IT572" s="0"/>
      <c r="IU572" s="0"/>
      <c r="IV572" s="0"/>
    </row>
    <row r="573" s="26" customFormat="true" ht="12.95" hidden="false" customHeight="true" outlineLevel="0" collapsed="false">
      <c r="A573" s="20" t="s">
        <v>1118</v>
      </c>
      <c r="B573" s="21" t="s">
        <v>2011</v>
      </c>
      <c r="C573" s="12"/>
      <c r="D573" s="12" t="s">
        <v>1988</v>
      </c>
      <c r="E573" s="12" t="s">
        <v>451</v>
      </c>
      <c r="F573" s="12"/>
      <c r="G573" s="12" t="s">
        <v>441</v>
      </c>
      <c r="H573" s="1" t="str">
        <f aca="false">IF(F573&lt;&gt;"",CONCATENATE(F573," ",G573),G573)</f>
        <v>Quantity</v>
      </c>
      <c r="I573" s="12" t="s">
        <v>441</v>
      </c>
      <c r="J573" s="12"/>
      <c r="K573" s="1" t="str">
        <f aca="false">IF(J573&lt;&gt;"",CONCATENATE(J573,"_ ",I573,". Type"),CONCATENATE(I573,". Type"))</f>
        <v>Quantity. Type</v>
      </c>
      <c r="L573" s="12"/>
      <c r="M573" s="12"/>
      <c r="N573" s="12"/>
      <c r="O573" s="22" t="s">
        <v>41</v>
      </c>
      <c r="P573" s="12" t="s">
        <v>42</v>
      </c>
      <c r="Q573" s="23" t="s">
        <v>2012</v>
      </c>
      <c r="R573" s="12"/>
      <c r="S573" s="12"/>
      <c r="T573" s="24" t="s">
        <v>44</v>
      </c>
      <c r="U573" s="12"/>
      <c r="V573" s="12"/>
      <c r="W573" s="12" t="s">
        <v>275</v>
      </c>
      <c r="X573" s="12"/>
      <c r="Y573" s="12"/>
      <c r="Z573" s="12"/>
      <c r="AA573" s="12"/>
      <c r="AB573" s="12"/>
      <c r="AC573" s="12"/>
      <c r="AD573" s="12"/>
      <c r="AE573" s="12"/>
      <c r="AF573" s="12"/>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0"/>
      <c r="IF573" s="0"/>
      <c r="IG573" s="0"/>
      <c r="IH573" s="0"/>
      <c r="II573" s="0"/>
      <c r="IJ573" s="0"/>
      <c r="IK573" s="0"/>
      <c r="IL573" s="0"/>
      <c r="IM573" s="0"/>
      <c r="IN573" s="0"/>
      <c r="IO573" s="0"/>
      <c r="IP573" s="0"/>
      <c r="IQ573" s="0"/>
      <c r="IR573" s="0"/>
      <c r="IS573" s="0"/>
      <c r="IT573" s="0"/>
      <c r="IU573" s="0"/>
      <c r="IV573" s="0"/>
    </row>
    <row r="574" s="26" customFormat="true" ht="12.95" hidden="false" customHeight="true" outlineLevel="0" collapsed="false">
      <c r="A574" s="20" t="s">
        <v>1121</v>
      </c>
      <c r="B574" s="21" t="s">
        <v>2013</v>
      </c>
      <c r="C574" s="12"/>
      <c r="D574" s="12" t="s">
        <v>1988</v>
      </c>
      <c r="E574" s="12" t="s">
        <v>457</v>
      </c>
      <c r="F574" s="12"/>
      <c r="G574" s="12" t="s">
        <v>441</v>
      </c>
      <c r="H574" s="1" t="str">
        <f aca="false">IF(F574&lt;&gt;"",CONCATENATE(F574," ",G574),G574)</f>
        <v>Quantity</v>
      </c>
      <c r="I574" s="12" t="s">
        <v>441</v>
      </c>
      <c r="J574" s="12"/>
      <c r="K574" s="1" t="str">
        <f aca="false">IF(J574&lt;&gt;"",CONCATENATE(J574,"_ ",I574,". Type"),CONCATENATE(I574,". Type"))</f>
        <v>Quantity. Type</v>
      </c>
      <c r="L574" s="12"/>
      <c r="M574" s="12"/>
      <c r="N574" s="12"/>
      <c r="O574" s="22" t="s">
        <v>41</v>
      </c>
      <c r="P574" s="12" t="s">
        <v>42</v>
      </c>
      <c r="Q574" s="23" t="s">
        <v>2014</v>
      </c>
      <c r="R574" s="12"/>
      <c r="S574" s="12"/>
      <c r="T574" s="24" t="s">
        <v>44</v>
      </c>
      <c r="U574" s="12"/>
      <c r="V574" s="12"/>
      <c r="W574" s="12" t="s">
        <v>275</v>
      </c>
      <c r="X574" s="12"/>
      <c r="Y574" s="12"/>
      <c r="Z574" s="12"/>
      <c r="AA574" s="12"/>
      <c r="AB574" s="12"/>
      <c r="AC574" s="12"/>
      <c r="AD574" s="12"/>
      <c r="AE574" s="12"/>
      <c r="AF574" s="12"/>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0"/>
      <c r="IF574" s="0"/>
      <c r="IG574" s="0"/>
      <c r="IH574" s="0"/>
      <c r="II574" s="0"/>
      <c r="IJ574" s="0"/>
      <c r="IK574" s="0"/>
      <c r="IL574" s="0"/>
      <c r="IM574" s="0"/>
      <c r="IN574" s="0"/>
      <c r="IO574" s="0"/>
      <c r="IP574" s="0"/>
      <c r="IQ574" s="0"/>
      <c r="IR574" s="0"/>
      <c r="IS574" s="0"/>
      <c r="IT574" s="0"/>
      <c r="IU574" s="0"/>
      <c r="IV574" s="0"/>
    </row>
    <row r="575" s="26" customFormat="true" ht="12.95" hidden="false" customHeight="true" outlineLevel="0" collapsed="false">
      <c r="A575" s="20" t="s">
        <v>2015</v>
      </c>
      <c r="B575" s="21" t="s">
        <v>2016</v>
      </c>
      <c r="C575" s="12"/>
      <c r="D575" s="12" t="s">
        <v>1988</v>
      </c>
      <c r="E575" s="12" t="s">
        <v>451</v>
      </c>
      <c r="F575" s="12"/>
      <c r="G575" s="12" t="s">
        <v>1256</v>
      </c>
      <c r="H575" s="1" t="str">
        <f aca="false">IF(F575&lt;&gt;"",CONCATENATE(F575," ",G575),G575)</f>
        <v>Backorder</v>
      </c>
      <c r="I575" s="12" t="s">
        <v>441</v>
      </c>
      <c r="J575" s="12"/>
      <c r="K575" s="1" t="str">
        <f aca="false">IF(J575&lt;&gt;"",CONCATENATE(J575,"_ ",I575,". Type"),CONCATENATE(I575,". Type"))</f>
        <v>Quantity. Type</v>
      </c>
      <c r="L575" s="12"/>
      <c r="M575" s="12"/>
      <c r="N575" s="12"/>
      <c r="O575" s="22" t="s">
        <v>41</v>
      </c>
      <c r="P575" s="12" t="s">
        <v>42</v>
      </c>
      <c r="Q575" s="23" t="s">
        <v>2017</v>
      </c>
      <c r="R575" s="12"/>
      <c r="S575" s="12"/>
      <c r="T575" s="24" t="s">
        <v>44</v>
      </c>
      <c r="U575" s="12"/>
      <c r="V575" s="12"/>
      <c r="W575" s="12" t="s">
        <v>275</v>
      </c>
      <c r="X575" s="12"/>
      <c r="Y575" s="12"/>
      <c r="Z575" s="12"/>
      <c r="AA575" s="12"/>
      <c r="AB575" s="12"/>
      <c r="AC575" s="12"/>
      <c r="AD575" s="12"/>
      <c r="AE575" s="12"/>
      <c r="AF575" s="12"/>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0"/>
      <c r="IF575" s="0"/>
      <c r="IG575" s="0"/>
      <c r="IH575" s="0"/>
      <c r="II575" s="0"/>
      <c r="IJ575" s="0"/>
      <c r="IK575" s="0"/>
      <c r="IL575" s="0"/>
      <c r="IM575" s="0"/>
      <c r="IN575" s="0"/>
      <c r="IO575" s="0"/>
      <c r="IP575" s="0"/>
      <c r="IQ575" s="0"/>
      <c r="IR575" s="0"/>
      <c r="IS575" s="0"/>
      <c r="IT575" s="0"/>
      <c r="IU575" s="0"/>
      <c r="IV575" s="0"/>
    </row>
    <row r="576" s="26" customFormat="true" ht="12.95" hidden="false" customHeight="true" outlineLevel="0" collapsed="false">
      <c r="A576" s="20" t="s">
        <v>2018</v>
      </c>
      <c r="B576" s="21" t="s">
        <v>2019</v>
      </c>
      <c r="C576" s="12"/>
      <c r="D576" s="12" t="s">
        <v>1988</v>
      </c>
      <c r="E576" s="12" t="s">
        <v>457</v>
      </c>
      <c r="F576" s="12"/>
      <c r="G576" s="12" t="s">
        <v>1256</v>
      </c>
      <c r="H576" s="1" t="str">
        <f aca="false">IF(F576&lt;&gt;"",CONCATENATE(F576," ",G576),G576)</f>
        <v>Backorder</v>
      </c>
      <c r="I576" s="12" t="s">
        <v>441</v>
      </c>
      <c r="J576" s="12"/>
      <c r="K576" s="1" t="str">
        <f aca="false">IF(J576&lt;&gt;"",CONCATENATE(J576,"_ ",I576,". Type"),CONCATENATE(I576,". Type"))</f>
        <v>Quantity. Type</v>
      </c>
      <c r="L576" s="12"/>
      <c r="M576" s="12"/>
      <c r="N576" s="12"/>
      <c r="O576" s="22" t="s">
        <v>41</v>
      </c>
      <c r="P576" s="12" t="s">
        <v>42</v>
      </c>
      <c r="Q576" s="23" t="s">
        <v>2020</v>
      </c>
      <c r="R576" s="12"/>
      <c r="S576" s="12"/>
      <c r="T576" s="24" t="s">
        <v>44</v>
      </c>
      <c r="U576" s="12"/>
      <c r="V576" s="12"/>
      <c r="W576" s="12" t="s">
        <v>275</v>
      </c>
      <c r="X576" s="12"/>
      <c r="Y576" s="12"/>
      <c r="Z576" s="12"/>
      <c r="AA576" s="12"/>
      <c r="AB576" s="12"/>
      <c r="AC576" s="12"/>
      <c r="AD576" s="12"/>
      <c r="AE576" s="12"/>
      <c r="AF576" s="12"/>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0"/>
      <c r="IF576" s="0"/>
      <c r="IG576" s="0"/>
      <c r="IH576" s="0"/>
      <c r="II576" s="0"/>
      <c r="IJ576" s="0"/>
      <c r="IK576" s="0"/>
      <c r="IL576" s="0"/>
      <c r="IM576" s="0"/>
      <c r="IN576" s="0"/>
      <c r="IO576" s="0"/>
      <c r="IP576" s="0"/>
      <c r="IQ576" s="0"/>
      <c r="IR576" s="0"/>
      <c r="IS576" s="0"/>
      <c r="IT576" s="0"/>
      <c r="IU576" s="0"/>
      <c r="IV576" s="0"/>
    </row>
    <row r="577" s="28" customFormat="true" ht="12.95" hidden="false" customHeight="true" outlineLevel="0" collapsed="false">
      <c r="A577" s="20" t="s">
        <v>2021</v>
      </c>
      <c r="B577" s="21" t="s">
        <v>2022</v>
      </c>
      <c r="C577" s="1"/>
      <c r="D577" s="12" t="s">
        <v>1988</v>
      </c>
      <c r="E577" s="1"/>
      <c r="F577" s="1" t="s">
        <v>2023</v>
      </c>
      <c r="G577" s="1" t="s">
        <v>2024</v>
      </c>
      <c r="H577" s="1" t="str">
        <f aca="false">IF(F577&lt;&gt;"",CONCATENATE(F577," ",G577),G577)</f>
        <v>Inspection Method</v>
      </c>
      <c r="I577" s="1" t="s">
        <v>48</v>
      </c>
      <c r="J577" s="1"/>
      <c r="K577" s="1" t="str">
        <f aca="false">IF(J577&lt;&gt;"",CONCATENATE(J577,"_ ",I577,". Type"),CONCATENATE(I577,". Type"))</f>
        <v>Code. Type</v>
      </c>
      <c r="L577" s="1"/>
      <c r="M577" s="1"/>
      <c r="N577" s="1"/>
      <c r="O577" s="3" t="s">
        <v>41</v>
      </c>
      <c r="P577" s="1" t="s">
        <v>42</v>
      </c>
      <c r="Q577" s="23" t="s">
        <v>2025</v>
      </c>
      <c r="R577" s="1"/>
      <c r="S577" s="1"/>
      <c r="T577" s="27" t="s">
        <v>36</v>
      </c>
      <c r="U577" s="1"/>
      <c r="V577" s="1"/>
      <c r="W577" s="1" t="s">
        <v>275</v>
      </c>
      <c r="X577" s="1"/>
      <c r="Y577" s="1"/>
      <c r="Z577" s="1"/>
      <c r="AA577" s="1"/>
      <c r="AB577" s="1"/>
      <c r="AC577" s="1"/>
      <c r="AD577" s="1"/>
      <c r="AE577" s="1"/>
      <c r="AF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0"/>
      <c r="IF577" s="0"/>
      <c r="IG577" s="0"/>
      <c r="IH577" s="0"/>
      <c r="II577" s="0"/>
      <c r="IJ577" s="0"/>
      <c r="IK577" s="0"/>
      <c r="IL577" s="0"/>
      <c r="IM577" s="0"/>
      <c r="IN577" s="0"/>
      <c r="IO577" s="0"/>
      <c r="IP577" s="0"/>
      <c r="IQ577" s="0"/>
      <c r="IR577" s="0"/>
      <c r="IS577" s="0"/>
      <c r="IT577" s="0"/>
      <c r="IU577" s="0"/>
      <c r="IV577" s="0"/>
    </row>
    <row r="578" s="28" customFormat="true" ht="12.95" hidden="false" customHeight="true" outlineLevel="0" collapsed="false">
      <c r="A578" s="20" t="s">
        <v>2026</v>
      </c>
      <c r="B578" s="21" t="s">
        <v>2027</v>
      </c>
      <c r="C578" s="1"/>
      <c r="D578" s="12" t="s">
        <v>1988</v>
      </c>
      <c r="E578" s="1"/>
      <c r="F578" s="1" t="s">
        <v>2028</v>
      </c>
      <c r="G578" s="12" t="s">
        <v>204</v>
      </c>
      <c r="H578" s="1" t="str">
        <f aca="false">IF(F578&lt;&gt;"",CONCATENATE(F578," ",G578),G578)</f>
        <v>Partial Delivery Indicator</v>
      </c>
      <c r="I578" s="12" t="s">
        <v>204</v>
      </c>
      <c r="J578" s="1"/>
      <c r="K578" s="1" t="str">
        <f aca="false">IF(J578&lt;&gt;"",CONCATENATE(J578,"_ ",I578,". Type"),CONCATENATE(I578,". Type"))</f>
        <v>Indicator. Type</v>
      </c>
      <c r="L578" s="1"/>
      <c r="M578" s="1"/>
      <c r="N578" s="1"/>
      <c r="O578" s="3" t="s">
        <v>41</v>
      </c>
      <c r="P578" s="1" t="s">
        <v>42</v>
      </c>
      <c r="Q578" s="23" t="s">
        <v>2029</v>
      </c>
      <c r="R578" s="1"/>
      <c r="S578" s="1"/>
      <c r="T578" s="27" t="s">
        <v>36</v>
      </c>
      <c r="U578" s="1"/>
      <c r="V578" s="1"/>
      <c r="W578" s="1" t="s">
        <v>275</v>
      </c>
      <c r="X578" s="1"/>
      <c r="Y578" s="1"/>
      <c r="Z578" s="1"/>
      <c r="AA578" s="1"/>
      <c r="AB578" s="1"/>
      <c r="AC578" s="1"/>
      <c r="AD578" s="1"/>
      <c r="AE578" s="1"/>
      <c r="AF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0"/>
      <c r="IF578" s="0"/>
      <c r="IG578" s="0"/>
      <c r="IH578" s="0"/>
      <c r="II578" s="0"/>
      <c r="IJ578" s="0"/>
      <c r="IK578" s="0"/>
      <c r="IL578" s="0"/>
      <c r="IM578" s="0"/>
      <c r="IN578" s="0"/>
      <c r="IO578" s="0"/>
      <c r="IP578" s="0"/>
      <c r="IQ578" s="0"/>
      <c r="IR578" s="0"/>
      <c r="IS578" s="0"/>
      <c r="IT578" s="0"/>
      <c r="IU578" s="0"/>
      <c r="IV578" s="0"/>
    </row>
    <row r="579" s="28" customFormat="true" ht="12.95" hidden="false" customHeight="true" outlineLevel="0" collapsed="false">
      <c r="A579" s="20" t="s">
        <v>2030</v>
      </c>
      <c r="B579" s="21" t="s">
        <v>2031</v>
      </c>
      <c r="C579" s="1"/>
      <c r="D579" s="12" t="s">
        <v>1988</v>
      </c>
      <c r="E579" s="1"/>
      <c r="F579" s="1" t="s">
        <v>2032</v>
      </c>
      <c r="G579" s="12" t="s">
        <v>204</v>
      </c>
      <c r="H579" s="1" t="str">
        <f aca="false">IF(F579&lt;&gt;"",CONCATENATE(F579," ",G579),G579)</f>
        <v>Back Order Allowed Indicator</v>
      </c>
      <c r="I579" s="12" t="s">
        <v>204</v>
      </c>
      <c r="J579" s="1"/>
      <c r="K579" s="1" t="str">
        <f aca="false">IF(J579&lt;&gt;"",CONCATENATE(J579,"_ ",I579,". Type"),CONCATENATE(I579,". Type"))</f>
        <v>Indicator. Type</v>
      </c>
      <c r="L579" s="1"/>
      <c r="M579" s="1"/>
      <c r="N579" s="1"/>
      <c r="O579" s="3" t="s">
        <v>41</v>
      </c>
      <c r="P579" s="1" t="s">
        <v>42</v>
      </c>
      <c r="Q579" s="23" t="s">
        <v>2033</v>
      </c>
      <c r="R579" s="1"/>
      <c r="S579" s="1"/>
      <c r="T579" s="27" t="s">
        <v>36</v>
      </c>
      <c r="U579" s="1"/>
      <c r="V579" s="1"/>
      <c r="W579" s="1" t="s">
        <v>275</v>
      </c>
      <c r="X579" s="1"/>
      <c r="Y579" s="1"/>
      <c r="Z579" s="1"/>
      <c r="AA579" s="1"/>
      <c r="AB579" s="1"/>
      <c r="AC579" s="1"/>
      <c r="AD579" s="1"/>
      <c r="AE579" s="1"/>
      <c r="AF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0"/>
      <c r="IF579" s="0"/>
      <c r="IG579" s="0"/>
      <c r="IH579" s="0"/>
      <c r="II579" s="0"/>
      <c r="IJ579" s="0"/>
      <c r="IK579" s="0"/>
      <c r="IL579" s="0"/>
      <c r="IM579" s="0"/>
      <c r="IN579" s="0"/>
      <c r="IO579" s="0"/>
      <c r="IP579" s="0"/>
      <c r="IQ579" s="0"/>
      <c r="IR579" s="0"/>
      <c r="IS579" s="0"/>
      <c r="IT579" s="0"/>
      <c r="IU579" s="0"/>
      <c r="IV579" s="0"/>
    </row>
    <row r="580" s="28" customFormat="true" ht="12.95" hidden="false" customHeight="true" outlineLevel="0" collapsed="false">
      <c r="A580" s="20" t="s">
        <v>239</v>
      </c>
      <c r="B580" s="21" t="s">
        <v>2034</v>
      </c>
      <c r="C580" s="1"/>
      <c r="D580" s="12" t="s">
        <v>1988</v>
      </c>
      <c r="E580" s="0"/>
      <c r="F580" s="0" t="s">
        <v>241</v>
      </c>
      <c r="G580" s="1" t="s">
        <v>48</v>
      </c>
      <c r="H580" s="1" t="str">
        <f aca="false">IF(F580&lt;&gt;"",CONCATENATE(F580," ",G580),G580)</f>
        <v>Accounting Cost Code</v>
      </c>
      <c r="I580" s="1" t="s">
        <v>48</v>
      </c>
      <c r="J580" s="1"/>
      <c r="K580" s="1" t="str">
        <f aca="false">IF(J580&lt;&gt;"",CONCATENATE(J580,"_ ",I580,". Type"),CONCATENATE(I580,". Type"))</f>
        <v>Code. Type</v>
      </c>
      <c r="L580" s="1"/>
      <c r="M580" s="1"/>
      <c r="N580" s="1"/>
      <c r="O580" s="3" t="s">
        <v>41</v>
      </c>
      <c r="P580" s="1" t="s">
        <v>42</v>
      </c>
      <c r="Q580" s="23" t="s">
        <v>2035</v>
      </c>
      <c r="R580" s="1"/>
      <c r="S580" s="1"/>
      <c r="T580" s="27" t="s">
        <v>36</v>
      </c>
      <c r="U580" s="1"/>
      <c r="V580" s="1"/>
      <c r="W580" s="1" t="s">
        <v>275</v>
      </c>
      <c r="X580" s="1"/>
      <c r="Y580" s="1"/>
      <c r="Z580" s="1"/>
      <c r="AA580" s="1"/>
      <c r="AB580" s="1"/>
      <c r="AC580" s="1"/>
      <c r="AD580" s="1"/>
      <c r="AE580" s="1"/>
      <c r="AF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0"/>
      <c r="IF580" s="0"/>
      <c r="IG580" s="0"/>
      <c r="IH580" s="0"/>
      <c r="II580" s="0"/>
      <c r="IJ580" s="0"/>
      <c r="IK580" s="0"/>
      <c r="IL580" s="0"/>
      <c r="IM580" s="0"/>
      <c r="IN580" s="0"/>
      <c r="IO580" s="0"/>
      <c r="IP580" s="0"/>
      <c r="IQ580" s="0"/>
      <c r="IR580" s="0"/>
      <c r="IS580" s="0"/>
      <c r="IT580" s="0"/>
      <c r="IU580" s="0"/>
      <c r="IV580" s="0"/>
    </row>
    <row r="581" s="28" customFormat="true" ht="12.95" hidden="false" customHeight="true" outlineLevel="0" collapsed="false">
      <c r="A581" s="20" t="s">
        <v>243</v>
      </c>
      <c r="B581" s="21" t="s">
        <v>2036</v>
      </c>
      <c r="C581" s="1"/>
      <c r="D581" s="12" t="s">
        <v>1988</v>
      </c>
      <c r="E581" s="0"/>
      <c r="F581" s="0"/>
      <c r="G581" s="0" t="s">
        <v>241</v>
      </c>
      <c r="H581" s="1" t="str">
        <f aca="false">IF(F581&lt;&gt;"",CONCATENATE(F581," ",G581),G581)</f>
        <v>Accounting Cost</v>
      </c>
      <c r="I581" s="0" t="s">
        <v>56</v>
      </c>
      <c r="J581" s="1"/>
      <c r="K581" s="1" t="str">
        <f aca="false">IF(J581&lt;&gt;"",CONCATENATE(J581,"_ ",I581,". Type"),CONCATENATE(I581,". Type"))</f>
        <v>Text. Type</v>
      </c>
      <c r="L581" s="1"/>
      <c r="M581" s="1"/>
      <c r="N581" s="1"/>
      <c r="O581" s="3" t="s">
        <v>41</v>
      </c>
      <c r="P581" s="1" t="s">
        <v>42</v>
      </c>
      <c r="Q581" s="23" t="s">
        <v>2037</v>
      </c>
      <c r="R581" s="1"/>
      <c r="S581" s="1"/>
      <c r="T581" s="27" t="s">
        <v>36</v>
      </c>
      <c r="U581" s="1"/>
      <c r="V581" s="1"/>
      <c r="W581" s="1" t="s">
        <v>275</v>
      </c>
      <c r="X581" s="1"/>
      <c r="Y581" s="1"/>
      <c r="Z581" s="1"/>
      <c r="AA581" s="1"/>
      <c r="AB581" s="1"/>
      <c r="AC581" s="1"/>
      <c r="AD581" s="1"/>
      <c r="AE581" s="1"/>
      <c r="AF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0"/>
      <c r="IF581" s="0"/>
      <c r="IG581" s="0"/>
      <c r="IH581" s="0"/>
      <c r="II581" s="0"/>
      <c r="IJ581" s="0"/>
      <c r="IK581" s="0"/>
      <c r="IL581" s="0"/>
      <c r="IM581" s="0"/>
      <c r="IN581" s="0"/>
      <c r="IO581" s="0"/>
      <c r="IP581" s="0"/>
      <c r="IQ581" s="0"/>
      <c r="IR581" s="0"/>
      <c r="IS581" s="0"/>
      <c r="IT581" s="0"/>
      <c r="IU581" s="0"/>
      <c r="IV581" s="0"/>
    </row>
    <row r="582" s="12" customFormat="true" ht="12.95" hidden="false" customHeight="true" outlineLevel="0" collapsed="false">
      <c r="A582" s="38" t="s">
        <v>1042</v>
      </c>
      <c r="B582" s="38" t="s">
        <v>2038</v>
      </c>
      <c r="C582" s="38"/>
      <c r="D582" s="38" t="s">
        <v>1988</v>
      </c>
      <c r="E582" s="38"/>
      <c r="F582" s="38"/>
      <c r="G582" s="38"/>
      <c r="H582" s="38" t="str">
        <f aca="false">M582</f>
        <v>Delivery</v>
      </c>
      <c r="I582" s="38" t="str">
        <f aca="false">M582</f>
        <v>Delivery</v>
      </c>
      <c r="J582" s="38"/>
      <c r="K582" s="38"/>
      <c r="L582" s="38"/>
      <c r="M582" s="30" t="s">
        <v>1042</v>
      </c>
      <c r="N582" s="38"/>
      <c r="O582" s="40" t="s">
        <v>169</v>
      </c>
      <c r="P582" s="38" t="s">
        <v>170</v>
      </c>
      <c r="Q582" s="33" t="s">
        <v>1044</v>
      </c>
      <c r="R582" s="57"/>
      <c r="S582" s="57"/>
      <c r="T582" s="58" t="s">
        <v>44</v>
      </c>
      <c r="U582" s="59"/>
      <c r="V582" s="40"/>
      <c r="W582" s="38" t="s">
        <v>275</v>
      </c>
      <c r="X582" s="38"/>
      <c r="Y582" s="38"/>
      <c r="Z582" s="38"/>
      <c r="AA582" s="38"/>
      <c r="AB582" s="38"/>
      <c r="AC582" s="38"/>
      <c r="AD582" s="38"/>
      <c r="AE582" s="38"/>
      <c r="AF582" s="38"/>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0"/>
      <c r="IF582" s="0"/>
      <c r="IG582" s="0"/>
      <c r="IH582" s="0"/>
      <c r="II582" s="0"/>
      <c r="IJ582" s="0"/>
      <c r="IK582" s="0"/>
      <c r="IL582" s="0"/>
      <c r="IM582" s="0"/>
      <c r="IN582" s="0"/>
      <c r="IO582" s="0"/>
      <c r="IP582" s="0"/>
      <c r="IQ582" s="0"/>
      <c r="IR582" s="0"/>
      <c r="IS582" s="0"/>
      <c r="IT582" s="0"/>
      <c r="IU582" s="0"/>
      <c r="IV582" s="0"/>
    </row>
    <row r="583" s="12" customFormat="true" ht="12.95" hidden="false" customHeight="true" outlineLevel="0" collapsed="false">
      <c r="A583" s="38" t="s">
        <v>895</v>
      </c>
      <c r="B583" s="38" t="s">
        <v>2039</v>
      </c>
      <c r="C583" s="38"/>
      <c r="D583" s="38" t="s">
        <v>1988</v>
      </c>
      <c r="E583" s="38"/>
      <c r="F583" s="38"/>
      <c r="G583" s="38"/>
      <c r="H583" s="38" t="str">
        <f aca="false">M583</f>
        <v>Delivery Terms</v>
      </c>
      <c r="I583" s="38" t="str">
        <f aca="false">M583</f>
        <v>Delivery Terms</v>
      </c>
      <c r="J583" s="38"/>
      <c r="K583" s="38"/>
      <c r="L583" s="38"/>
      <c r="M583" s="30" t="s">
        <v>897</v>
      </c>
      <c r="N583" s="38"/>
      <c r="O583" s="40" t="s">
        <v>41</v>
      </c>
      <c r="P583" s="38" t="s">
        <v>170</v>
      </c>
      <c r="Q583" s="33" t="s">
        <v>1765</v>
      </c>
      <c r="R583" s="57"/>
      <c r="S583" s="57"/>
      <c r="T583" s="58" t="s">
        <v>44</v>
      </c>
      <c r="U583" s="59"/>
      <c r="V583" s="40"/>
      <c r="W583" s="38" t="s">
        <v>275</v>
      </c>
      <c r="X583" s="38"/>
      <c r="Y583" s="38"/>
      <c r="Z583" s="38"/>
      <c r="AA583" s="38"/>
      <c r="AB583" s="38"/>
      <c r="AC583" s="38"/>
      <c r="AD583" s="38"/>
      <c r="AE583" s="38"/>
      <c r="AF583" s="38"/>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0"/>
      <c r="IF583" s="0"/>
      <c r="IG583" s="0"/>
      <c r="IH583" s="0"/>
      <c r="II583" s="0"/>
      <c r="IJ583" s="0"/>
      <c r="IK583" s="0"/>
      <c r="IL583" s="0"/>
      <c r="IM583" s="0"/>
      <c r="IN583" s="0"/>
      <c r="IO583" s="0"/>
      <c r="IP583" s="0"/>
      <c r="IQ583" s="0"/>
      <c r="IR583" s="0"/>
      <c r="IS583" s="0"/>
      <c r="IT583" s="0"/>
      <c r="IU583" s="0"/>
      <c r="IV583" s="0"/>
    </row>
    <row r="584" s="12" customFormat="true" ht="12.95" hidden="false" customHeight="true" outlineLevel="0" collapsed="false">
      <c r="A584" s="38" t="s">
        <v>1752</v>
      </c>
      <c r="B584" s="38" t="s">
        <v>2040</v>
      </c>
      <c r="C584" s="38"/>
      <c r="D584" s="38" t="s">
        <v>1988</v>
      </c>
      <c r="E584" s="38" t="s">
        <v>1754</v>
      </c>
      <c r="F584" s="38"/>
      <c r="G584" s="38"/>
      <c r="H584" s="38" t="str">
        <f aca="false">M584</f>
        <v>Party</v>
      </c>
      <c r="I584" s="38" t="str">
        <f aca="false">M584</f>
        <v>Party</v>
      </c>
      <c r="J584" s="38"/>
      <c r="K584" s="38"/>
      <c r="L584" s="38"/>
      <c r="M584" s="30" t="s">
        <v>477</v>
      </c>
      <c r="N584" s="38"/>
      <c r="O584" s="40" t="s">
        <v>41</v>
      </c>
      <c r="P584" s="38" t="s">
        <v>170</v>
      </c>
      <c r="Q584" s="57" t="s">
        <v>2041</v>
      </c>
      <c r="R584" s="57"/>
      <c r="S584" s="57"/>
      <c r="T584" s="58" t="s">
        <v>36</v>
      </c>
      <c r="U584" s="59"/>
      <c r="V584" s="60"/>
      <c r="W584" s="38"/>
      <c r="X584" s="38"/>
      <c r="Y584" s="38"/>
      <c r="Z584" s="38"/>
      <c r="AA584" s="38"/>
      <c r="AB584" s="38"/>
      <c r="AC584" s="38"/>
      <c r="AD584" s="38"/>
      <c r="AE584" s="38"/>
      <c r="AF584" s="38"/>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0"/>
      <c r="IF584" s="0"/>
      <c r="IG584" s="0"/>
      <c r="IH584" s="0"/>
      <c r="II584" s="0"/>
      <c r="IJ584" s="0"/>
      <c r="IK584" s="0"/>
      <c r="IL584" s="0"/>
      <c r="IM584" s="0"/>
      <c r="IN584" s="0"/>
      <c r="IO584" s="0"/>
      <c r="IP584" s="0"/>
      <c r="IQ584" s="0"/>
      <c r="IR584" s="0"/>
      <c r="IS584" s="0"/>
      <c r="IT584" s="0"/>
      <c r="IU584" s="0"/>
      <c r="IV584" s="0"/>
    </row>
    <row r="585" s="26" customFormat="true" ht="12.95" hidden="false" customHeight="true" outlineLevel="0" collapsed="false">
      <c r="A585" s="38" t="s">
        <v>2042</v>
      </c>
      <c r="B585" s="38" t="s">
        <v>2043</v>
      </c>
      <c r="C585" s="38"/>
      <c r="D585" s="38" t="s">
        <v>1988</v>
      </c>
      <c r="E585" s="38"/>
      <c r="F585" s="38"/>
      <c r="G585" s="38"/>
      <c r="H585" s="38" t="str">
        <f aca="false">M585</f>
        <v>Ordered Shipment</v>
      </c>
      <c r="I585" s="38" t="str">
        <f aca="false">M585</f>
        <v>Ordered Shipment</v>
      </c>
      <c r="J585" s="38"/>
      <c r="K585" s="38"/>
      <c r="L585" s="38"/>
      <c r="M585" s="30" t="s">
        <v>2044</v>
      </c>
      <c r="N585" s="38"/>
      <c r="O585" s="40" t="s">
        <v>169</v>
      </c>
      <c r="P585" s="38" t="s">
        <v>170</v>
      </c>
      <c r="Q585" s="33" t="s">
        <v>2045</v>
      </c>
      <c r="R585" s="57"/>
      <c r="S585" s="57"/>
      <c r="T585" s="58" t="s">
        <v>44</v>
      </c>
      <c r="U585" s="59"/>
      <c r="V585" s="40"/>
      <c r="W585" s="38" t="s">
        <v>275</v>
      </c>
      <c r="X585" s="38"/>
      <c r="Y585" s="38"/>
      <c r="Z585" s="38"/>
      <c r="AA585" s="38"/>
      <c r="AB585" s="38"/>
      <c r="AC585" s="38"/>
      <c r="AD585" s="38"/>
      <c r="AE585" s="38"/>
      <c r="AF585" s="38"/>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0"/>
      <c r="IF585" s="0"/>
      <c r="IG585" s="0"/>
      <c r="IH585" s="0"/>
      <c r="II585" s="0"/>
      <c r="IJ585" s="0"/>
      <c r="IK585" s="0"/>
      <c r="IL585" s="0"/>
      <c r="IM585" s="0"/>
      <c r="IN585" s="0"/>
      <c r="IO585" s="0"/>
      <c r="IP585" s="0"/>
      <c r="IQ585" s="0"/>
      <c r="IR585" s="0"/>
      <c r="IS585" s="0"/>
      <c r="IT585" s="0"/>
      <c r="IU585" s="0"/>
      <c r="IV585" s="0"/>
    </row>
    <row r="586" s="26" customFormat="true" ht="12.95" hidden="false" customHeight="true" outlineLevel="0" collapsed="false">
      <c r="A586" s="38" t="s">
        <v>1038</v>
      </c>
      <c r="B586" s="38" t="s">
        <v>2046</v>
      </c>
      <c r="C586" s="38"/>
      <c r="D586" s="38" t="s">
        <v>1988</v>
      </c>
      <c r="E586" s="38"/>
      <c r="F586" s="38"/>
      <c r="G586" s="38"/>
      <c r="H586" s="38" t="str">
        <f aca="false">M586</f>
        <v>Pricing Reference</v>
      </c>
      <c r="I586" s="38" t="str">
        <f aca="false">M586</f>
        <v>Pricing Reference</v>
      </c>
      <c r="J586" s="38"/>
      <c r="K586" s="38"/>
      <c r="L586" s="38"/>
      <c r="M586" s="30" t="s">
        <v>1040</v>
      </c>
      <c r="N586" s="38"/>
      <c r="O586" s="40" t="s">
        <v>41</v>
      </c>
      <c r="P586" s="38" t="s">
        <v>170</v>
      </c>
      <c r="Q586" s="33" t="s">
        <v>1041</v>
      </c>
      <c r="R586" s="57"/>
      <c r="S586" s="57"/>
      <c r="T586" s="58" t="s">
        <v>36</v>
      </c>
      <c r="U586" s="59"/>
      <c r="V586" s="40"/>
      <c r="W586" s="61" t="s">
        <v>275</v>
      </c>
      <c r="X586" s="38"/>
      <c r="Y586" s="38"/>
      <c r="Z586" s="38"/>
      <c r="AA586" s="38"/>
      <c r="AB586" s="38"/>
      <c r="AC586" s="38"/>
      <c r="AD586" s="38"/>
      <c r="AE586" s="38"/>
      <c r="AF586" s="38"/>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0"/>
      <c r="IF586" s="0"/>
      <c r="IG586" s="0"/>
      <c r="IH586" s="0"/>
      <c r="II586" s="0"/>
      <c r="IJ586" s="0"/>
      <c r="IK586" s="0"/>
      <c r="IL586" s="0"/>
      <c r="IM586" s="0"/>
      <c r="IN586" s="0"/>
      <c r="IO586" s="0"/>
      <c r="IP586" s="0"/>
      <c r="IQ586" s="0"/>
      <c r="IR586" s="0"/>
      <c r="IS586" s="0"/>
      <c r="IT586" s="0"/>
      <c r="IU586" s="0"/>
      <c r="IV586" s="0"/>
    </row>
    <row r="587" s="12" customFormat="true" ht="12.95" hidden="false" customHeight="true" outlineLevel="0" collapsed="false">
      <c r="A587" s="38" t="s">
        <v>195</v>
      </c>
      <c r="B587" s="38" t="s">
        <v>2047</v>
      </c>
      <c r="C587" s="38"/>
      <c r="D587" s="38" t="s">
        <v>1988</v>
      </c>
      <c r="E587" s="38"/>
      <c r="F587" s="38"/>
      <c r="G587" s="38"/>
      <c r="H587" s="38" t="str">
        <f aca="false">M587</f>
        <v>Allowance Charge</v>
      </c>
      <c r="I587" s="38" t="str">
        <f aca="false">M587</f>
        <v>Allowance Charge</v>
      </c>
      <c r="J587" s="38"/>
      <c r="K587" s="38"/>
      <c r="L587" s="38"/>
      <c r="M587" s="30" t="s">
        <v>197</v>
      </c>
      <c r="N587" s="38"/>
      <c r="O587" s="40" t="s">
        <v>169</v>
      </c>
      <c r="P587" s="38" t="s">
        <v>170</v>
      </c>
      <c r="Q587" s="33" t="s">
        <v>316</v>
      </c>
      <c r="R587" s="57"/>
      <c r="S587" s="57"/>
      <c r="T587" s="58" t="s">
        <v>44</v>
      </c>
      <c r="U587" s="59"/>
      <c r="V587" s="40"/>
      <c r="W587" s="38" t="s">
        <v>275</v>
      </c>
      <c r="X587" s="38"/>
      <c r="Y587" s="38"/>
      <c r="Z587" s="38"/>
      <c r="AA587" s="38"/>
      <c r="AB587" s="38"/>
      <c r="AC587" s="38"/>
      <c r="AD587" s="38"/>
      <c r="AE587" s="38"/>
      <c r="AF587" s="38"/>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0"/>
      <c r="IF587" s="0"/>
      <c r="IG587" s="0"/>
      <c r="IH587" s="0"/>
      <c r="II587" s="0"/>
      <c r="IJ587" s="0"/>
      <c r="IK587" s="0"/>
      <c r="IL587" s="0"/>
      <c r="IM587" s="0"/>
      <c r="IN587" s="0"/>
      <c r="IO587" s="0"/>
      <c r="IP587" s="0"/>
      <c r="IQ587" s="0"/>
      <c r="IR587" s="0"/>
      <c r="IS587" s="0"/>
      <c r="IT587" s="0"/>
      <c r="IU587" s="0"/>
      <c r="IV587" s="0"/>
    </row>
    <row r="588" s="12" customFormat="true" ht="12.95" hidden="false" customHeight="true" outlineLevel="0" collapsed="false">
      <c r="A588" s="38" t="s">
        <v>1048</v>
      </c>
      <c r="B588" s="38" t="s">
        <v>2048</v>
      </c>
      <c r="C588" s="38"/>
      <c r="D588" s="38" t="s">
        <v>1988</v>
      </c>
      <c r="E588" s="38"/>
      <c r="F588" s="38"/>
      <c r="G588" s="38"/>
      <c r="H588" s="38" t="str">
        <f aca="false">M588</f>
        <v>Price</v>
      </c>
      <c r="I588" s="38" t="str">
        <f aca="false">M588</f>
        <v>Price</v>
      </c>
      <c r="J588" s="38"/>
      <c r="K588" s="38"/>
      <c r="L588" s="38"/>
      <c r="M588" s="30" t="s">
        <v>1048</v>
      </c>
      <c r="N588" s="38"/>
      <c r="O588" s="40" t="s">
        <v>41</v>
      </c>
      <c r="P588" s="38" t="s">
        <v>170</v>
      </c>
      <c r="Q588" s="33" t="s">
        <v>1051</v>
      </c>
      <c r="R588" s="57"/>
      <c r="S588" s="57"/>
      <c r="T588" s="58" t="s">
        <v>44</v>
      </c>
      <c r="U588" s="59"/>
      <c r="V588" s="40"/>
      <c r="W588" s="38" t="s">
        <v>275</v>
      </c>
      <c r="X588" s="38"/>
      <c r="Y588" s="38"/>
      <c r="Z588" s="38"/>
      <c r="AA588" s="38"/>
      <c r="AB588" s="38"/>
      <c r="AC588" s="38"/>
      <c r="AD588" s="38"/>
      <c r="AE588" s="38"/>
      <c r="AF588" s="38"/>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0"/>
      <c r="IF588" s="0"/>
      <c r="IG588" s="0"/>
      <c r="IH588" s="0"/>
      <c r="II588" s="0"/>
      <c r="IJ588" s="0"/>
      <c r="IK588" s="0"/>
      <c r="IL588" s="0"/>
      <c r="IM588" s="0"/>
      <c r="IN588" s="0"/>
      <c r="IO588" s="0"/>
      <c r="IP588" s="0"/>
      <c r="IQ588" s="0"/>
      <c r="IR588" s="0"/>
      <c r="IS588" s="0"/>
      <c r="IT588" s="0"/>
      <c r="IU588" s="0"/>
      <c r="IV588" s="0"/>
    </row>
    <row r="589" s="12" customFormat="true" ht="12.95" hidden="false" customHeight="true" outlineLevel="0" collapsed="false">
      <c r="A589" s="38" t="s">
        <v>402</v>
      </c>
      <c r="B589" s="38" t="s">
        <v>2049</v>
      </c>
      <c r="C589" s="38"/>
      <c r="D589" s="38" t="s">
        <v>1988</v>
      </c>
      <c r="E589" s="38"/>
      <c r="F589" s="38"/>
      <c r="G589" s="38"/>
      <c r="H589" s="38" t="str">
        <f aca="false">M589</f>
        <v>Item</v>
      </c>
      <c r="I589" s="38" t="str">
        <f aca="false">M589</f>
        <v>Item</v>
      </c>
      <c r="J589" s="38"/>
      <c r="K589" s="38"/>
      <c r="L589" s="38"/>
      <c r="M589" s="30" t="s">
        <v>402</v>
      </c>
      <c r="N589" s="38"/>
      <c r="O589" s="40" t="n">
        <v>1</v>
      </c>
      <c r="P589" s="38" t="s">
        <v>170</v>
      </c>
      <c r="Q589" s="33" t="s">
        <v>1278</v>
      </c>
      <c r="R589" s="57"/>
      <c r="S589" s="57"/>
      <c r="T589" s="58" t="s">
        <v>44</v>
      </c>
      <c r="U589" s="59"/>
      <c r="V589" s="40"/>
      <c r="W589" s="38" t="s">
        <v>275</v>
      </c>
      <c r="X589" s="38"/>
      <c r="Y589" s="38"/>
      <c r="Z589" s="38"/>
      <c r="AA589" s="38"/>
      <c r="AB589" s="38"/>
      <c r="AC589" s="38"/>
      <c r="AD589" s="38"/>
      <c r="AE589" s="38"/>
      <c r="AF589" s="38"/>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0"/>
      <c r="IF589" s="0"/>
      <c r="IG589" s="0"/>
      <c r="IH589" s="0"/>
      <c r="II589" s="0"/>
      <c r="IJ589" s="0"/>
      <c r="IK589" s="0"/>
      <c r="IL589" s="0"/>
      <c r="IM589" s="0"/>
      <c r="IN589" s="0"/>
      <c r="IO589" s="0"/>
      <c r="IP589" s="0"/>
      <c r="IQ589" s="0"/>
      <c r="IR589" s="0"/>
      <c r="IS589" s="0"/>
      <c r="IT589" s="0"/>
      <c r="IU589" s="0"/>
      <c r="IV589" s="0"/>
    </row>
    <row r="590" customFormat="false" ht="12.95" hidden="false" customHeight="true" outlineLevel="0" collapsed="false">
      <c r="A590" s="13" t="s">
        <v>2050</v>
      </c>
      <c r="B590" s="13" t="s">
        <v>2051</v>
      </c>
      <c r="C590" s="15"/>
      <c r="D590" s="15" t="s">
        <v>1029</v>
      </c>
      <c r="E590" s="15"/>
      <c r="F590" s="15"/>
      <c r="G590" s="15"/>
      <c r="H590" s="15"/>
      <c r="I590" s="15"/>
      <c r="J590" s="15"/>
      <c r="K590" s="15"/>
      <c r="L590" s="15"/>
      <c r="M590" s="15"/>
      <c r="N590" s="15"/>
      <c r="O590" s="75"/>
      <c r="P590" s="15" t="s">
        <v>34</v>
      </c>
      <c r="Q590" s="15" t="s">
        <v>2052</v>
      </c>
      <c r="R590" s="76"/>
      <c r="S590" s="76"/>
      <c r="T590" s="93" t="s">
        <v>44</v>
      </c>
      <c r="U590" s="77"/>
      <c r="V590" s="75"/>
      <c r="W590" s="15" t="s">
        <v>275</v>
      </c>
      <c r="X590" s="15"/>
      <c r="Y590" s="15"/>
      <c r="Z590" s="15"/>
      <c r="AA590" s="15"/>
      <c r="AB590" s="15"/>
      <c r="AC590" s="15"/>
      <c r="AD590" s="15"/>
      <c r="AE590" s="15"/>
      <c r="AF590" s="15"/>
    </row>
    <row r="591" s="28" customFormat="true" ht="12.95" hidden="false" customHeight="true" outlineLevel="0" collapsed="false">
      <c r="A591" s="20" t="s">
        <v>2053</v>
      </c>
      <c r="B591" s="21" t="s">
        <v>2054</v>
      </c>
      <c r="C591" s="1"/>
      <c r="D591" s="1" t="s">
        <v>1029</v>
      </c>
      <c r="E591" s="1"/>
      <c r="F591" s="1" t="s">
        <v>181</v>
      </c>
      <c r="G591" s="1" t="s">
        <v>39</v>
      </c>
      <c r="H591" s="1" t="str">
        <f aca="false">IF(F591&lt;&gt;"",CONCATENATE(F591," ",G591),G591)</f>
        <v>Line Identifier</v>
      </c>
      <c r="I591" s="1" t="s">
        <v>39</v>
      </c>
      <c r="J591" s="1"/>
      <c r="K591" s="1" t="str">
        <f aca="false">IF(J591&lt;&gt;"",CONCATENATE(J591,"_ ",I591,". Type"),CONCATENATE(I591,". Type"))</f>
        <v>Identifier. Type</v>
      </c>
      <c r="L591" s="1"/>
      <c r="M591" s="1"/>
      <c r="N591" s="1"/>
      <c r="O591" s="3" t="s">
        <v>183</v>
      </c>
      <c r="P591" s="1" t="s">
        <v>42</v>
      </c>
      <c r="Q591" s="23" t="s">
        <v>2055</v>
      </c>
      <c r="R591" s="1"/>
      <c r="S591" s="1"/>
      <c r="T591" s="27" t="s">
        <v>44</v>
      </c>
      <c r="U591" s="1"/>
      <c r="V591" s="1"/>
      <c r="W591" s="1" t="s">
        <v>275</v>
      </c>
      <c r="X591" s="1"/>
      <c r="Y591" s="1"/>
      <c r="Z591" s="1"/>
      <c r="AA591" s="1"/>
      <c r="AB591" s="1"/>
      <c r="AC591" s="1"/>
      <c r="AD591" s="1"/>
      <c r="AE591" s="1"/>
      <c r="AF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0"/>
      <c r="IF591" s="0"/>
      <c r="IG591" s="0"/>
      <c r="IH591" s="0"/>
      <c r="II591" s="0"/>
      <c r="IJ591" s="0"/>
      <c r="IK591" s="0"/>
      <c r="IL591" s="0"/>
      <c r="IM591" s="0"/>
      <c r="IN591" s="0"/>
      <c r="IO591" s="0"/>
      <c r="IP591" s="0"/>
      <c r="IQ591" s="0"/>
      <c r="IR591" s="0"/>
      <c r="IS591" s="0"/>
      <c r="IT591" s="0"/>
      <c r="IU591" s="0"/>
      <c r="IV591" s="0"/>
    </row>
    <row r="592" s="28" customFormat="true" ht="12.95" hidden="false" customHeight="true" outlineLevel="0" collapsed="false">
      <c r="A592" s="12" t="s">
        <v>538</v>
      </c>
      <c r="B592" s="53" t="s">
        <v>2056</v>
      </c>
      <c r="C592" s="1"/>
      <c r="D592" s="1" t="s">
        <v>1029</v>
      </c>
      <c r="E592" s="1"/>
      <c r="F592" s="1"/>
      <c r="G592" s="0" t="s">
        <v>538</v>
      </c>
      <c r="H592" s="1" t="str">
        <f aca="false">IF(F592&lt;&gt;"",CONCATENATE(F592," ",G592),G592)</f>
        <v>UUID</v>
      </c>
      <c r="I592" s="1" t="s">
        <v>39</v>
      </c>
      <c r="J592" s="1"/>
      <c r="K592" s="1" t="str">
        <f aca="false">IF(J592&lt;&gt;"",CONCATENATE(J592,"_ ",I592,". Type"),CONCATENATE(I592,". Type"))</f>
        <v>Identifier. Type</v>
      </c>
      <c r="L592" s="1"/>
      <c r="M592" s="1"/>
      <c r="N592" s="1"/>
      <c r="O592" s="3" t="s">
        <v>41</v>
      </c>
      <c r="P592" s="1" t="s">
        <v>42</v>
      </c>
      <c r="Q592" s="47" t="s">
        <v>2057</v>
      </c>
      <c r="R592" s="1"/>
      <c r="S592" s="1"/>
      <c r="T592" s="27" t="s">
        <v>36</v>
      </c>
      <c r="U592" s="1"/>
      <c r="V592" s="1"/>
      <c r="W592" s="1" t="s">
        <v>275</v>
      </c>
      <c r="X592" s="1"/>
      <c r="Y592" s="1"/>
      <c r="Z592" s="1"/>
      <c r="AA592" s="1"/>
      <c r="AB592" s="1"/>
      <c r="AC592" s="1"/>
      <c r="AD592" s="1"/>
      <c r="AE592" s="1"/>
      <c r="AF592" s="1" t="s">
        <v>541</v>
      </c>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0"/>
      <c r="IF592" s="0"/>
      <c r="IG592" s="0"/>
      <c r="IH592" s="0"/>
      <c r="II592" s="0"/>
      <c r="IJ592" s="0"/>
      <c r="IK592" s="0"/>
      <c r="IL592" s="0"/>
      <c r="IM592" s="0"/>
      <c r="IN592" s="0"/>
      <c r="IO592" s="0"/>
      <c r="IP592" s="0"/>
      <c r="IQ592" s="0"/>
      <c r="IR592" s="0"/>
      <c r="IS592" s="0"/>
      <c r="IT592" s="0"/>
      <c r="IU592" s="0"/>
      <c r="IV592" s="0"/>
    </row>
    <row r="593" customFormat="false" ht="12.95" hidden="false" customHeight="true" outlineLevel="0" collapsed="false">
      <c r="A593" s="20" t="s">
        <v>1246</v>
      </c>
      <c r="B593" s="21" t="s">
        <v>2058</v>
      </c>
      <c r="D593" s="1" t="s">
        <v>1029</v>
      </c>
      <c r="F593" s="0" t="s">
        <v>1248</v>
      </c>
      <c r="G593" s="0" t="s">
        <v>48</v>
      </c>
      <c r="H593" s="1" t="str">
        <f aca="false">IF(F593&lt;&gt;"",CONCATENATE(F593," ",G593),G593)</f>
        <v>Line Status Code</v>
      </c>
      <c r="I593" s="1" t="s">
        <v>48</v>
      </c>
      <c r="J593" s="1" t="s">
        <v>1248</v>
      </c>
      <c r="K593" s="1" t="str">
        <f aca="false">IF(J593&lt;&gt;"",CONCATENATE(J593,"_ ",I593,". Type"),CONCATENATE(I593,". Type"))</f>
        <v>Line Status_ Code. Type</v>
      </c>
      <c r="O593" s="3" t="s">
        <v>41</v>
      </c>
      <c r="P593" s="1" t="s">
        <v>42</v>
      </c>
      <c r="Q593" s="23" t="s">
        <v>2059</v>
      </c>
      <c r="T593" s="27" t="s">
        <v>44</v>
      </c>
      <c r="V593" s="1"/>
      <c r="W593" s="1" t="s">
        <v>275</v>
      </c>
    </row>
    <row r="594" customFormat="false" ht="12.95" hidden="false" customHeight="true" outlineLevel="0" collapsed="false">
      <c r="A594" s="38" t="s">
        <v>517</v>
      </c>
      <c r="B594" s="38" t="s">
        <v>2060</v>
      </c>
      <c r="C594" s="61"/>
      <c r="D594" s="61" t="s">
        <v>1029</v>
      </c>
      <c r="E594" s="61"/>
      <c r="F594" s="61"/>
      <c r="G594" s="61"/>
      <c r="H594" s="38" t="str">
        <f aca="false">M594</f>
        <v>Document Reference</v>
      </c>
      <c r="I594" s="38" t="str">
        <f aca="false">M594</f>
        <v>Document Reference</v>
      </c>
      <c r="J594" s="38"/>
      <c r="K594" s="38"/>
      <c r="L594" s="61"/>
      <c r="M594" s="33" t="s">
        <v>279</v>
      </c>
      <c r="N594" s="61"/>
      <c r="O594" s="39" t="s">
        <v>41</v>
      </c>
      <c r="P594" s="61" t="s">
        <v>170</v>
      </c>
      <c r="Q594" s="33" t="s">
        <v>519</v>
      </c>
      <c r="R594" s="62"/>
      <c r="S594" s="62"/>
      <c r="T594" s="63" t="s">
        <v>44</v>
      </c>
      <c r="U594" s="86"/>
      <c r="V594" s="39"/>
      <c r="W594" s="61" t="s">
        <v>275</v>
      </c>
      <c r="X594" s="61"/>
      <c r="Y594" s="61"/>
      <c r="Z594" s="61"/>
      <c r="AA594" s="61"/>
      <c r="AB594" s="61"/>
      <c r="AC594" s="61"/>
      <c r="AD594" s="61"/>
      <c r="AE594" s="61"/>
      <c r="AF594" s="61"/>
    </row>
    <row r="595" customFormat="false" ht="12.95" hidden="false" customHeight="true" outlineLevel="0" collapsed="false">
      <c r="A595" s="13" t="s">
        <v>1351</v>
      </c>
      <c r="B595" s="13" t="s">
        <v>2061</v>
      </c>
      <c r="C595" s="15"/>
      <c r="D595" s="15" t="s">
        <v>1353</v>
      </c>
      <c r="E595" s="15"/>
      <c r="F595" s="15"/>
      <c r="G595" s="15"/>
      <c r="H595" s="15"/>
      <c r="I595" s="15"/>
      <c r="J595" s="15"/>
      <c r="K595" s="15"/>
      <c r="L595" s="15"/>
      <c r="M595" s="15"/>
      <c r="N595" s="15"/>
      <c r="O595" s="75"/>
      <c r="P595" s="15" t="s">
        <v>34</v>
      </c>
      <c r="Q595" s="15" t="s">
        <v>2052</v>
      </c>
      <c r="R595" s="76"/>
      <c r="S595" s="76"/>
      <c r="T595" s="93" t="s">
        <v>44</v>
      </c>
      <c r="U595" s="77"/>
      <c r="V595" s="75"/>
      <c r="W595" s="15" t="s">
        <v>275</v>
      </c>
      <c r="X595" s="15"/>
      <c r="Y595" s="15"/>
      <c r="Z595" s="15"/>
      <c r="AA595" s="15"/>
      <c r="AB595" s="15"/>
      <c r="AC595" s="15"/>
      <c r="AD595" s="15"/>
      <c r="AE595" s="15"/>
      <c r="AF595" s="15"/>
    </row>
    <row r="596" customFormat="false" ht="12.95" hidden="false" customHeight="true" outlineLevel="0" collapsed="false">
      <c r="A596" s="38" t="s">
        <v>2050</v>
      </c>
      <c r="B596" s="33" t="s">
        <v>2062</v>
      </c>
      <c r="C596" s="33"/>
      <c r="D596" s="33" t="s">
        <v>1353</v>
      </c>
      <c r="E596" s="33"/>
      <c r="F596" s="33"/>
      <c r="G596" s="33"/>
      <c r="H596" s="38" t="str">
        <f aca="false">M596</f>
        <v>Line Reference</v>
      </c>
      <c r="I596" s="38" t="str">
        <f aca="false">M596</f>
        <v>Line Reference</v>
      </c>
      <c r="J596" s="38"/>
      <c r="K596" s="38"/>
      <c r="L596" s="61"/>
      <c r="M596" s="33" t="s">
        <v>1029</v>
      </c>
      <c r="N596" s="33"/>
      <c r="O596" s="31" t="s">
        <v>183</v>
      </c>
      <c r="P596" s="33" t="s">
        <v>170</v>
      </c>
      <c r="Q596" s="33" t="s">
        <v>2063</v>
      </c>
      <c r="R596" s="85"/>
      <c r="S596" s="85"/>
      <c r="T596" s="99" t="s">
        <v>44</v>
      </c>
      <c r="U596" s="98"/>
      <c r="V596" s="31"/>
      <c r="W596" s="33" t="s">
        <v>275</v>
      </c>
      <c r="X596" s="33"/>
      <c r="Y596" s="33"/>
      <c r="Z596" s="33"/>
      <c r="AA596" s="33"/>
      <c r="AB596" s="33"/>
      <c r="AC596" s="33"/>
      <c r="AD596" s="33"/>
      <c r="AE596" s="33"/>
      <c r="AF596" s="33"/>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row>
    <row r="597" customFormat="false" ht="12.95" hidden="false" customHeight="true" outlineLevel="0" collapsed="false">
      <c r="A597" s="38" t="s">
        <v>1024</v>
      </c>
      <c r="B597" s="33" t="s">
        <v>2064</v>
      </c>
      <c r="C597" s="33"/>
      <c r="D597" s="33" t="s">
        <v>1353</v>
      </c>
      <c r="E597" s="33"/>
      <c r="F597" s="33"/>
      <c r="G597" s="33"/>
      <c r="H597" s="38" t="str">
        <f aca="false">M597</f>
        <v>Response</v>
      </c>
      <c r="I597" s="38" t="str">
        <f aca="false">M597</f>
        <v>Response</v>
      </c>
      <c r="J597" s="38"/>
      <c r="K597" s="38"/>
      <c r="L597" s="61"/>
      <c r="M597" s="33" t="s">
        <v>1024</v>
      </c>
      <c r="N597" s="33"/>
      <c r="O597" s="31" t="s">
        <v>616</v>
      </c>
      <c r="P597" s="33" t="s">
        <v>170</v>
      </c>
      <c r="Q597" s="33" t="s">
        <v>2065</v>
      </c>
      <c r="R597" s="85"/>
      <c r="S597" s="85"/>
      <c r="T597" s="99" t="s">
        <v>44</v>
      </c>
      <c r="U597" s="98"/>
      <c r="V597" s="31"/>
      <c r="W597" s="33" t="s">
        <v>275</v>
      </c>
      <c r="X597" s="33"/>
      <c r="Y597" s="33"/>
      <c r="Z597" s="33"/>
      <c r="AA597" s="33"/>
      <c r="AB597" s="33"/>
      <c r="AC597" s="33"/>
      <c r="AD597" s="33"/>
      <c r="AE597" s="33"/>
      <c r="AF597" s="33"/>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row>
    <row r="598" s="26" customFormat="true" ht="12.95" hidden="false" customHeight="true" outlineLevel="0" collapsed="false">
      <c r="A598" s="13" t="s">
        <v>1147</v>
      </c>
      <c r="B598" s="13" t="s">
        <v>2066</v>
      </c>
      <c r="C598" s="14"/>
      <c r="D598" s="14" t="s">
        <v>1147</v>
      </c>
      <c r="E598" s="14"/>
      <c r="F598" s="14"/>
      <c r="G598" s="14"/>
      <c r="H598" s="14"/>
      <c r="I598" s="14"/>
      <c r="J598" s="14"/>
      <c r="K598" s="14"/>
      <c r="L598" s="14"/>
      <c r="M598" s="14"/>
      <c r="N598" s="14"/>
      <c r="O598" s="13"/>
      <c r="P598" s="14" t="s">
        <v>34</v>
      </c>
      <c r="Q598" s="15" t="s">
        <v>2067</v>
      </c>
      <c r="R598" s="16"/>
      <c r="S598" s="16"/>
      <c r="T598" s="17" t="s">
        <v>44</v>
      </c>
      <c r="U598" s="18"/>
      <c r="V598" s="43"/>
      <c r="W598" s="14"/>
      <c r="X598" s="14"/>
      <c r="Y598" s="14"/>
      <c r="Z598" s="14"/>
      <c r="AA598" s="14"/>
      <c r="AB598" s="14"/>
      <c r="AC598" s="14"/>
      <c r="AD598" s="14"/>
      <c r="AE598" s="14"/>
      <c r="AF598" s="14"/>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0"/>
      <c r="IF598" s="0"/>
      <c r="IG598" s="0"/>
      <c r="IH598" s="0"/>
      <c r="II598" s="0"/>
      <c r="IJ598" s="0"/>
      <c r="IK598" s="0"/>
      <c r="IL598" s="0"/>
      <c r="IM598" s="0"/>
      <c r="IN598" s="0"/>
      <c r="IO598" s="0"/>
      <c r="IP598" s="0"/>
      <c r="IQ598" s="0"/>
      <c r="IR598" s="0"/>
      <c r="IS598" s="0"/>
      <c r="IT598" s="0"/>
      <c r="IU598" s="0"/>
      <c r="IV598" s="0"/>
    </row>
    <row r="599" customFormat="false" ht="12.95" hidden="false" customHeight="true" outlineLevel="0" collapsed="false">
      <c r="A599" s="20" t="s">
        <v>37</v>
      </c>
      <c r="B599" s="21" t="s">
        <v>2068</v>
      </c>
      <c r="D599" s="0" t="s">
        <v>1147</v>
      </c>
      <c r="F599" s="0"/>
      <c r="G599" s="1" t="s">
        <v>39</v>
      </c>
      <c r="H599" s="1" t="str">
        <f aca="false">IF(F599&lt;&gt;"",CONCATENATE(F599," ",G599),G599)</f>
        <v>Identifier</v>
      </c>
      <c r="I599" s="1" t="s">
        <v>39</v>
      </c>
      <c r="K599" s="1" t="str">
        <f aca="false">IF(J599&lt;&gt;"",CONCATENATE(J599,"_ ",I599,". Type"),CONCATENATE(I599,". Type"))</f>
        <v>Identifier. Type</v>
      </c>
      <c r="O599" s="3" t="s">
        <v>41</v>
      </c>
      <c r="P599" s="1" t="s">
        <v>42</v>
      </c>
      <c r="Q599" s="2" t="s">
        <v>2069</v>
      </c>
      <c r="R599" s="3" t="s">
        <v>2070</v>
      </c>
      <c r="T599" s="27" t="s">
        <v>36</v>
      </c>
      <c r="V599" s="1"/>
    </row>
    <row r="600" s="26" customFormat="true" ht="12.95" hidden="false" customHeight="true" outlineLevel="0" collapsed="false">
      <c r="A600" s="20" t="s">
        <v>558</v>
      </c>
      <c r="B600" s="21" t="s">
        <v>2071</v>
      </c>
      <c r="C600" s="12"/>
      <c r="D600" s="12" t="s">
        <v>1147</v>
      </c>
      <c r="E600" s="12"/>
      <c r="F600" s="12"/>
      <c r="G600" s="12" t="s">
        <v>558</v>
      </c>
      <c r="H600" s="1" t="str">
        <f aca="false">IF(F600&lt;&gt;"",CONCATENATE(F600," ",G600),G600)</f>
        <v>Description</v>
      </c>
      <c r="I600" s="12" t="s">
        <v>56</v>
      </c>
      <c r="J600" s="12"/>
      <c r="K600" s="1" t="str">
        <f aca="false">IF(J600&lt;&gt;"",CONCATENATE(J600,"_ ",I600,". Type"),CONCATENATE(I600,". Type"))</f>
        <v>Text. Type</v>
      </c>
      <c r="L600" s="12"/>
      <c r="M600" s="12"/>
      <c r="N600" s="12"/>
      <c r="O600" s="22" t="s">
        <v>41</v>
      </c>
      <c r="P600" s="12" t="s">
        <v>42</v>
      </c>
      <c r="Q600" s="53" t="s">
        <v>2072</v>
      </c>
      <c r="R600" s="12"/>
      <c r="S600" s="12"/>
      <c r="T600" s="24" t="s">
        <v>36</v>
      </c>
      <c r="U600" s="12"/>
      <c r="V600" s="12"/>
      <c r="W600" s="12"/>
      <c r="X600" s="12"/>
      <c r="Y600" s="12"/>
      <c r="Z600" s="12"/>
      <c r="AA600" s="12"/>
      <c r="AB600" s="12"/>
      <c r="AC600" s="12"/>
      <c r="AD600" s="12"/>
      <c r="AE600" s="12"/>
      <c r="AF600" s="12"/>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0"/>
      <c r="IF600" s="0"/>
      <c r="IG600" s="0"/>
      <c r="IH600" s="0"/>
      <c r="II600" s="0"/>
      <c r="IJ600" s="0"/>
      <c r="IK600" s="0"/>
      <c r="IL600" s="0"/>
      <c r="IM600" s="0"/>
      <c r="IN600" s="0"/>
      <c r="IO600" s="0"/>
      <c r="IP600" s="0"/>
      <c r="IQ600" s="0"/>
      <c r="IR600" s="0"/>
      <c r="IS600" s="0"/>
      <c r="IT600" s="0"/>
      <c r="IU600" s="0"/>
      <c r="IV600" s="0"/>
    </row>
    <row r="601" s="26" customFormat="true" ht="12.95" hidden="false" customHeight="true" outlineLevel="0" collapsed="false">
      <c r="A601" s="20" t="s">
        <v>2073</v>
      </c>
      <c r="B601" s="21" t="s">
        <v>2074</v>
      </c>
      <c r="C601" s="12"/>
      <c r="D601" s="12" t="s">
        <v>1147</v>
      </c>
      <c r="E601" s="12"/>
      <c r="F601" s="12"/>
      <c r="G601" s="12" t="s">
        <v>2073</v>
      </c>
      <c r="H601" s="1" t="str">
        <f aca="false">IF(F601&lt;&gt;"",CONCATENATE(F601," ",G601),G601)</f>
        <v>Conditions</v>
      </c>
      <c r="I601" s="12" t="s">
        <v>56</v>
      </c>
      <c r="J601" s="12"/>
      <c r="K601" s="1" t="str">
        <f aca="false">IF(J601&lt;&gt;"",CONCATENATE(J601,"_ ",I601,". Type"),CONCATENATE(I601,". Type"))</f>
        <v>Text. Type</v>
      </c>
      <c r="L601" s="12"/>
      <c r="M601" s="12"/>
      <c r="N601" s="12"/>
      <c r="O601" s="22" t="s">
        <v>41</v>
      </c>
      <c r="P601" s="12" t="s">
        <v>42</v>
      </c>
      <c r="Q601" s="53" t="s">
        <v>2075</v>
      </c>
      <c r="R601" s="12"/>
      <c r="S601" s="12"/>
      <c r="T601" s="24" t="s">
        <v>36</v>
      </c>
      <c r="U601" s="12"/>
      <c r="V601" s="12"/>
      <c r="W601" s="12"/>
      <c r="X601" s="12"/>
      <c r="Y601" s="12"/>
      <c r="Z601" s="12"/>
      <c r="AA601" s="12"/>
      <c r="AB601" s="12"/>
      <c r="AC601" s="12"/>
      <c r="AD601" s="12"/>
      <c r="AE601" s="12"/>
      <c r="AF601" s="12"/>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0"/>
      <c r="IF601" s="0"/>
      <c r="IG601" s="0"/>
      <c r="IH601" s="0"/>
      <c r="II601" s="0"/>
      <c r="IJ601" s="0"/>
      <c r="IK601" s="0"/>
      <c r="IL601" s="0"/>
      <c r="IM601" s="0"/>
      <c r="IN601" s="0"/>
      <c r="IO601" s="0"/>
      <c r="IP601" s="0"/>
      <c r="IQ601" s="0"/>
      <c r="IR601" s="0"/>
      <c r="IS601" s="0"/>
      <c r="IT601" s="0"/>
      <c r="IU601" s="0"/>
      <c r="IV601" s="0"/>
    </row>
    <row r="602" s="26" customFormat="true" ht="12.95" hidden="false" customHeight="true" outlineLevel="0" collapsed="false">
      <c r="A602" s="20" t="s">
        <v>137</v>
      </c>
      <c r="B602" s="21" t="s">
        <v>2076</v>
      </c>
      <c r="C602" s="12"/>
      <c r="D602" s="12" t="s">
        <v>1147</v>
      </c>
      <c r="E602" s="12"/>
      <c r="F602" s="12" t="s">
        <v>139</v>
      </c>
      <c r="G602" s="12" t="s">
        <v>140</v>
      </c>
      <c r="H602" s="1" t="str">
        <f aca="false">IF(F602&lt;&gt;"",CONCATENATE(F602," ",G602),G602)</f>
        <v>Country Subentity</v>
      </c>
      <c r="I602" s="12" t="s">
        <v>56</v>
      </c>
      <c r="J602" s="12"/>
      <c r="K602" s="1" t="str">
        <f aca="false">IF(J602&lt;&gt;"",CONCATENATE(J602,"_ ",I602,". Type"),CONCATENATE(I602,". Type"))</f>
        <v>Text. Type</v>
      </c>
      <c r="L602" s="1"/>
      <c r="M602" s="12"/>
      <c r="N602" s="12" t="s">
        <v>141</v>
      </c>
      <c r="O602" s="22" t="s">
        <v>41</v>
      </c>
      <c r="P602" s="12" t="s">
        <v>42</v>
      </c>
      <c r="Q602" s="23" t="s">
        <v>142</v>
      </c>
      <c r="R602" s="12" t="s">
        <v>143</v>
      </c>
      <c r="S602" s="12"/>
      <c r="T602" s="24" t="s">
        <v>36</v>
      </c>
      <c r="U602" s="12"/>
      <c r="V602" s="29"/>
      <c r="W602" s="12"/>
      <c r="X602" s="12"/>
      <c r="Y602" s="12"/>
      <c r="Z602" s="12"/>
      <c r="AA602" s="12"/>
      <c r="AB602" s="12"/>
      <c r="AC602" s="12"/>
      <c r="AD602" s="12"/>
      <c r="AE602" s="12"/>
      <c r="AF602" s="12"/>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0"/>
      <c r="IF602" s="0"/>
      <c r="IG602" s="0"/>
      <c r="IH602" s="0"/>
      <c r="II602" s="0"/>
      <c r="IJ602" s="0"/>
      <c r="IK602" s="0"/>
      <c r="IL602" s="0"/>
      <c r="IM602" s="0"/>
      <c r="IN602" s="0"/>
      <c r="IO602" s="0"/>
      <c r="IP602" s="0"/>
      <c r="IQ602" s="0"/>
      <c r="IR602" s="0"/>
      <c r="IS602" s="0"/>
      <c r="IT602" s="0"/>
      <c r="IU602" s="0"/>
      <c r="IV602" s="0"/>
    </row>
    <row r="603" s="26" customFormat="true" ht="12.95" hidden="false" customHeight="true" outlineLevel="0" collapsed="false">
      <c r="A603" s="20" t="s">
        <v>144</v>
      </c>
      <c r="B603" s="21" t="s">
        <v>2077</v>
      </c>
      <c r="C603" s="12"/>
      <c r="D603" s="12" t="s">
        <v>1147</v>
      </c>
      <c r="E603" s="12"/>
      <c r="F603" s="12" t="s">
        <v>146</v>
      </c>
      <c r="G603" s="12" t="s">
        <v>48</v>
      </c>
      <c r="H603" s="1" t="str">
        <f aca="false">IF(F603&lt;&gt;"",CONCATENATE(F603," ",G603),G603)</f>
        <v>Country Subentity Code</v>
      </c>
      <c r="I603" s="12" t="s">
        <v>48</v>
      </c>
      <c r="J603" s="12"/>
      <c r="K603" s="1" t="str">
        <f aca="false">IF(J603&lt;&gt;"",CONCATENATE(J603,"_ ",I603,". Type"),CONCATENATE(I603,". Type"))</f>
        <v>Code. Type</v>
      </c>
      <c r="L603" s="1"/>
      <c r="M603" s="12"/>
      <c r="N603" s="12" t="s">
        <v>147</v>
      </c>
      <c r="O603" s="22" t="s">
        <v>41</v>
      </c>
      <c r="P603" s="12" t="s">
        <v>42</v>
      </c>
      <c r="Q603" s="23" t="s">
        <v>2078</v>
      </c>
      <c r="R603" s="12"/>
      <c r="S603" s="12"/>
      <c r="T603" s="24" t="s">
        <v>36</v>
      </c>
      <c r="U603" s="12"/>
      <c r="V603" s="29"/>
      <c r="W603" s="12"/>
      <c r="X603" s="12"/>
      <c r="Y603" s="12"/>
      <c r="Z603" s="12"/>
      <c r="AA603" s="12"/>
      <c r="AB603" s="12"/>
      <c r="AC603" s="12"/>
      <c r="AD603" s="12"/>
      <c r="AE603" s="12"/>
      <c r="AF603" s="12" t="s">
        <v>149</v>
      </c>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0"/>
      <c r="IF603" s="0"/>
      <c r="IG603" s="0"/>
      <c r="IH603" s="0"/>
      <c r="II603" s="0"/>
      <c r="IJ603" s="0"/>
      <c r="IK603" s="0"/>
      <c r="IL603" s="0"/>
      <c r="IM603" s="0"/>
      <c r="IN603" s="0"/>
      <c r="IO603" s="0"/>
      <c r="IP603" s="0"/>
      <c r="IQ603" s="0"/>
      <c r="IR603" s="0"/>
      <c r="IS603" s="0"/>
      <c r="IT603" s="0"/>
      <c r="IU603" s="0"/>
      <c r="IV603" s="0"/>
    </row>
    <row r="604" customFormat="false" ht="12.95" hidden="false" customHeight="true" outlineLevel="0" collapsed="false">
      <c r="A604" s="38" t="s">
        <v>951</v>
      </c>
      <c r="B604" s="38" t="s">
        <v>2079</v>
      </c>
      <c r="C604" s="61"/>
      <c r="D604" s="61" t="s">
        <v>1147</v>
      </c>
      <c r="E604" s="61" t="s">
        <v>953</v>
      </c>
      <c r="F604" s="61"/>
      <c r="G604" s="61"/>
      <c r="H604" s="38" t="str">
        <f aca="false">M604</f>
        <v>Period</v>
      </c>
      <c r="I604" s="38" t="str">
        <f aca="false">M604</f>
        <v>Period</v>
      </c>
      <c r="J604" s="38"/>
      <c r="K604" s="61"/>
      <c r="L604" s="61"/>
      <c r="M604" s="33" t="s">
        <v>482</v>
      </c>
      <c r="N604" s="61"/>
      <c r="O604" s="40" t="s">
        <v>169</v>
      </c>
      <c r="P604" s="61" t="s">
        <v>170</v>
      </c>
      <c r="Q604" s="33" t="s">
        <v>2080</v>
      </c>
      <c r="R604" s="62"/>
      <c r="S604" s="62"/>
      <c r="T604" s="63" t="s">
        <v>36</v>
      </c>
      <c r="U604" s="86"/>
      <c r="V604" s="39"/>
      <c r="W604" s="61"/>
      <c r="X604" s="61"/>
      <c r="Y604" s="61"/>
      <c r="Z604" s="61"/>
      <c r="AA604" s="61"/>
      <c r="AB604" s="61"/>
      <c r="AC604" s="61"/>
      <c r="AD604" s="61"/>
      <c r="AE604" s="61"/>
      <c r="AF604" s="61"/>
    </row>
    <row r="605" s="1" customFormat="true" ht="12.95" hidden="false" customHeight="true" outlineLevel="0" collapsed="false">
      <c r="A605" s="38" t="s">
        <v>32</v>
      </c>
      <c r="B605" s="38" t="s">
        <v>2081</v>
      </c>
      <c r="C605" s="39"/>
      <c r="D605" s="39" t="s">
        <v>1147</v>
      </c>
      <c r="E605" s="38"/>
      <c r="F605" s="38"/>
      <c r="G605" s="38"/>
      <c r="H605" s="38" t="str">
        <f aca="false">M605</f>
        <v>Address</v>
      </c>
      <c r="I605" s="38" t="str">
        <f aca="false">M605</f>
        <v>Address</v>
      </c>
      <c r="J605" s="38"/>
      <c r="K605" s="38"/>
      <c r="L605" s="38"/>
      <c r="M605" s="39" t="s">
        <v>32</v>
      </c>
      <c r="N605" s="39"/>
      <c r="O605" s="40" t="s">
        <v>41</v>
      </c>
      <c r="P605" s="38" t="s">
        <v>170</v>
      </c>
      <c r="Q605" s="38" t="s">
        <v>2082</v>
      </c>
      <c r="R605" s="39"/>
      <c r="S605" s="39"/>
      <c r="T605" s="41" t="s">
        <v>36</v>
      </c>
      <c r="U605" s="38"/>
      <c r="V605" s="38" t="s">
        <v>2083</v>
      </c>
      <c r="W605" s="38"/>
      <c r="X605" s="39"/>
      <c r="Y605" s="39"/>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row>
    <row r="606" s="26" customFormat="true" ht="12.95" hidden="false" customHeight="true" outlineLevel="0" collapsed="false">
      <c r="A606" s="13" t="s">
        <v>175</v>
      </c>
      <c r="B606" s="13" t="s">
        <v>2084</v>
      </c>
      <c r="C606" s="14"/>
      <c r="D606" s="14" t="s">
        <v>177</v>
      </c>
      <c r="E606" s="14"/>
      <c r="F606" s="14"/>
      <c r="G606" s="14"/>
      <c r="H606" s="14"/>
      <c r="I606" s="14"/>
      <c r="J606" s="14"/>
      <c r="K606" s="14"/>
      <c r="L606" s="14"/>
      <c r="M606" s="14"/>
      <c r="N606" s="14"/>
      <c r="O606" s="13"/>
      <c r="P606" s="14" t="s">
        <v>34</v>
      </c>
      <c r="Q606" s="15" t="s">
        <v>2085</v>
      </c>
      <c r="R606" s="16"/>
      <c r="S606" s="16"/>
      <c r="T606" s="17" t="s">
        <v>44</v>
      </c>
      <c r="U606" s="18"/>
      <c r="V606" s="43"/>
      <c r="W606" s="14"/>
      <c r="X606" s="14"/>
      <c r="Y606" s="14"/>
      <c r="Z606" s="14"/>
      <c r="AA606" s="14"/>
      <c r="AB606" s="14"/>
      <c r="AC606" s="14"/>
      <c r="AD606" s="14"/>
      <c r="AE606" s="14"/>
      <c r="AF606" s="14"/>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0"/>
      <c r="IF606" s="0"/>
      <c r="IG606" s="0"/>
      <c r="IH606" s="0"/>
      <c r="II606" s="0"/>
      <c r="IJ606" s="0"/>
      <c r="IK606" s="0"/>
      <c r="IL606" s="0"/>
      <c r="IM606" s="0"/>
      <c r="IN606" s="0"/>
      <c r="IO606" s="0"/>
      <c r="IP606" s="0"/>
      <c r="IQ606" s="0"/>
      <c r="IR606" s="0"/>
      <c r="IS606" s="0"/>
      <c r="IT606" s="0"/>
      <c r="IU606" s="0"/>
      <c r="IV606" s="0"/>
    </row>
    <row r="607" s="26" customFormat="true" ht="12.95" hidden="false" customHeight="true" outlineLevel="0" collapsed="false">
      <c r="A607" s="20" t="s">
        <v>2086</v>
      </c>
      <c r="B607" s="21" t="s">
        <v>2087</v>
      </c>
      <c r="C607" s="12"/>
      <c r="D607" s="12" t="s">
        <v>177</v>
      </c>
      <c r="E607" s="12"/>
      <c r="F607" s="12" t="s">
        <v>2088</v>
      </c>
      <c r="G607" s="12" t="s">
        <v>48</v>
      </c>
      <c r="H607" s="1" t="str">
        <f aca="false">IF(F607&lt;&gt;"",CONCATENATE(F607," ",G607),G607)</f>
        <v>Coordinate System Code</v>
      </c>
      <c r="I607" s="12" t="s">
        <v>48</v>
      </c>
      <c r="J607" s="12"/>
      <c r="K607" s="1" t="str">
        <f aca="false">IF(J607&lt;&gt;"",CONCATENATE(J607,"_ ",I607,". Type"),CONCATENATE(I607,". Type"))</f>
        <v>Code. Type</v>
      </c>
      <c r="L607" s="12"/>
      <c r="M607" s="12"/>
      <c r="N607" s="12"/>
      <c r="O607" s="22" t="s">
        <v>41</v>
      </c>
      <c r="P607" s="12" t="s">
        <v>42</v>
      </c>
      <c r="Q607" s="23" t="s">
        <v>2089</v>
      </c>
      <c r="R607" s="12"/>
      <c r="S607" s="12"/>
      <c r="T607" s="24" t="s">
        <v>44</v>
      </c>
      <c r="U607" s="12"/>
      <c r="V607" s="29"/>
      <c r="W607" s="12"/>
      <c r="X607" s="12"/>
      <c r="Y607" s="12"/>
      <c r="Z607" s="12"/>
      <c r="AA607" s="12"/>
      <c r="AB607" s="12"/>
      <c r="AC607" s="12"/>
      <c r="AD607" s="12"/>
      <c r="AE607" s="12"/>
      <c r="AF607" s="12"/>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0"/>
      <c r="IF607" s="0"/>
      <c r="IG607" s="0"/>
      <c r="IH607" s="0"/>
      <c r="II607" s="0"/>
      <c r="IJ607" s="0"/>
      <c r="IK607" s="0"/>
      <c r="IL607" s="0"/>
      <c r="IM607" s="0"/>
      <c r="IN607" s="0"/>
      <c r="IO607" s="0"/>
      <c r="IP607" s="0"/>
      <c r="IQ607" s="0"/>
      <c r="IR607" s="0"/>
      <c r="IS607" s="0"/>
      <c r="IT607" s="0"/>
      <c r="IU607" s="0"/>
      <c r="IV607" s="0"/>
    </row>
    <row r="608" s="26" customFormat="true" ht="12.95" hidden="false" customHeight="true" outlineLevel="0" collapsed="false">
      <c r="A608" s="20" t="s">
        <v>2090</v>
      </c>
      <c r="B608" s="21" t="s">
        <v>2091</v>
      </c>
      <c r="C608" s="12"/>
      <c r="D608" s="12" t="s">
        <v>177</v>
      </c>
      <c r="E608" s="12" t="s">
        <v>2092</v>
      </c>
      <c r="F608" s="12"/>
      <c r="G608" s="12" t="s">
        <v>2093</v>
      </c>
      <c r="H608" s="1" t="str">
        <f aca="false">IF(F608&lt;&gt;"",CONCATENATE(F608," ",G608),G608)</f>
        <v>Degrees</v>
      </c>
      <c r="I608" s="12" t="s">
        <v>783</v>
      </c>
      <c r="J608" s="12"/>
      <c r="K608" s="1" t="str">
        <f aca="false">IF(J608&lt;&gt;"",CONCATENATE(J608,"_ ",I608,". Type"),CONCATENATE(I608,". Type"))</f>
        <v>Measure. Type</v>
      </c>
      <c r="L608" s="12"/>
      <c r="M608" s="12"/>
      <c r="N608" s="12"/>
      <c r="O608" s="22" t="s">
        <v>41</v>
      </c>
      <c r="P608" s="12" t="s">
        <v>42</v>
      </c>
      <c r="Q608" s="23" t="s">
        <v>2094</v>
      </c>
      <c r="R608" s="12"/>
      <c r="S608" s="12"/>
      <c r="T608" s="24" t="s">
        <v>44</v>
      </c>
      <c r="U608" s="12"/>
      <c r="V608" s="29"/>
      <c r="W608" s="12"/>
      <c r="X608" s="12"/>
      <c r="Y608" s="12"/>
      <c r="Z608" s="12"/>
      <c r="AA608" s="12"/>
      <c r="AB608" s="12"/>
      <c r="AC608" s="12"/>
      <c r="AD608" s="12"/>
      <c r="AE608" s="12"/>
      <c r="AF608" s="12"/>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0"/>
      <c r="IF608" s="0"/>
      <c r="IG608" s="0"/>
      <c r="IH608" s="0"/>
      <c r="II608" s="0"/>
      <c r="IJ608" s="0"/>
      <c r="IK608" s="0"/>
      <c r="IL608" s="0"/>
      <c r="IM608" s="0"/>
      <c r="IN608" s="0"/>
      <c r="IO608" s="0"/>
      <c r="IP608" s="0"/>
      <c r="IQ608" s="0"/>
      <c r="IR608" s="0"/>
      <c r="IS608" s="0"/>
      <c r="IT608" s="0"/>
      <c r="IU608" s="0"/>
      <c r="IV608" s="0"/>
    </row>
    <row r="609" s="26" customFormat="true" ht="12.95" hidden="false" customHeight="true" outlineLevel="0" collapsed="false">
      <c r="A609" s="20" t="s">
        <v>2095</v>
      </c>
      <c r="B609" s="21" t="s">
        <v>2096</v>
      </c>
      <c r="C609" s="12"/>
      <c r="D609" s="12" t="s">
        <v>177</v>
      </c>
      <c r="E609" s="12" t="s">
        <v>2092</v>
      </c>
      <c r="F609" s="12"/>
      <c r="G609" s="12" t="s">
        <v>2097</v>
      </c>
      <c r="H609" s="1" t="str">
        <f aca="false">IF(F609&lt;&gt;"",CONCATENATE(F609," ",G609),G609)</f>
        <v>Minutes</v>
      </c>
      <c r="I609" s="12" t="s">
        <v>783</v>
      </c>
      <c r="J609" s="12"/>
      <c r="K609" s="1" t="str">
        <f aca="false">IF(J609&lt;&gt;"",CONCATENATE(J609,"_ ",I609,". Type"),CONCATENATE(I609,". Type"))</f>
        <v>Measure. Type</v>
      </c>
      <c r="L609" s="12"/>
      <c r="M609" s="12"/>
      <c r="N609" s="12"/>
      <c r="O609" s="22" t="s">
        <v>41</v>
      </c>
      <c r="P609" s="12" t="s">
        <v>42</v>
      </c>
      <c r="Q609" s="23" t="s">
        <v>2098</v>
      </c>
      <c r="R609" s="12"/>
      <c r="S609" s="12"/>
      <c r="T609" s="24" t="s">
        <v>44</v>
      </c>
      <c r="U609" s="12"/>
      <c r="V609" s="29"/>
      <c r="W609" s="12"/>
      <c r="X609" s="12"/>
      <c r="Y609" s="12"/>
      <c r="Z609" s="12"/>
      <c r="AA609" s="12"/>
      <c r="AB609" s="12"/>
      <c r="AC609" s="12"/>
      <c r="AD609" s="12"/>
      <c r="AE609" s="12"/>
      <c r="AF609" s="12"/>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0"/>
      <c r="IF609" s="0"/>
      <c r="IG609" s="0"/>
      <c r="IH609" s="0"/>
      <c r="II609" s="0"/>
      <c r="IJ609" s="0"/>
      <c r="IK609" s="0"/>
      <c r="IL609" s="0"/>
      <c r="IM609" s="0"/>
      <c r="IN609" s="0"/>
      <c r="IO609" s="0"/>
      <c r="IP609" s="0"/>
      <c r="IQ609" s="0"/>
      <c r="IR609" s="0"/>
      <c r="IS609" s="0"/>
      <c r="IT609" s="0"/>
      <c r="IU609" s="0"/>
      <c r="IV609" s="0"/>
    </row>
    <row r="610" s="12" customFormat="true" ht="12.95" hidden="false" customHeight="true" outlineLevel="0" collapsed="false">
      <c r="A610" s="20" t="s">
        <v>2099</v>
      </c>
      <c r="B610" s="21" t="s">
        <v>2100</v>
      </c>
      <c r="D610" s="12" t="s">
        <v>177</v>
      </c>
      <c r="F610" s="12" t="s">
        <v>2101</v>
      </c>
      <c r="G610" s="12" t="s">
        <v>48</v>
      </c>
      <c r="H610" s="1" t="str">
        <f aca="false">IF(F610&lt;&gt;"",CONCATENATE(F610," ",G610),G610)</f>
        <v>Latitude Direction Code</v>
      </c>
      <c r="I610" s="12" t="s">
        <v>48</v>
      </c>
      <c r="J610" s="12" t="s">
        <v>2101</v>
      </c>
      <c r="K610" s="1" t="str">
        <f aca="false">IF(J610&lt;&gt;"",CONCATENATE(J610,"_ ",I610,". Type"),CONCATENATE(I610,". Type"))</f>
        <v>Latitude Direction_ Code. Type</v>
      </c>
      <c r="O610" s="22" t="s">
        <v>41</v>
      </c>
      <c r="P610" s="12" t="s">
        <v>42</v>
      </c>
      <c r="Q610" s="23" t="s">
        <v>2102</v>
      </c>
      <c r="T610" s="24" t="s">
        <v>44</v>
      </c>
      <c r="V610" s="29"/>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0"/>
      <c r="IF610" s="0"/>
      <c r="IG610" s="0"/>
      <c r="IH610" s="0"/>
      <c r="II610" s="0"/>
      <c r="IJ610" s="0"/>
      <c r="IK610" s="0"/>
      <c r="IL610" s="0"/>
      <c r="IM610" s="0"/>
      <c r="IN610" s="0"/>
      <c r="IO610" s="0"/>
      <c r="IP610" s="0"/>
      <c r="IQ610" s="0"/>
      <c r="IR610" s="0"/>
      <c r="IS610" s="0"/>
      <c r="IT610" s="0"/>
      <c r="IU610" s="0"/>
      <c r="IV610" s="0"/>
    </row>
    <row r="611" s="12" customFormat="true" ht="12.95" hidden="false" customHeight="true" outlineLevel="0" collapsed="false">
      <c r="A611" s="20" t="s">
        <v>2103</v>
      </c>
      <c r="B611" s="21" t="s">
        <v>2104</v>
      </c>
      <c r="D611" s="12" t="s">
        <v>177</v>
      </c>
      <c r="E611" s="12" t="s">
        <v>2105</v>
      </c>
      <c r="G611" s="12" t="s">
        <v>2093</v>
      </c>
      <c r="H611" s="1" t="str">
        <f aca="false">IF(F611&lt;&gt;"",CONCATENATE(F611," ",G611),G611)</f>
        <v>Degrees</v>
      </c>
      <c r="I611" s="12" t="s">
        <v>783</v>
      </c>
      <c r="K611" s="1" t="str">
        <f aca="false">IF(J611&lt;&gt;"",CONCATENATE(J611,"_ ",I611,". Type"),CONCATENATE(I611,". Type"))</f>
        <v>Measure. Type</v>
      </c>
      <c r="O611" s="22" t="s">
        <v>41</v>
      </c>
      <c r="P611" s="12" t="s">
        <v>42</v>
      </c>
      <c r="Q611" s="23" t="s">
        <v>2106</v>
      </c>
      <c r="T611" s="24" t="s">
        <v>44</v>
      </c>
      <c r="V611" s="29"/>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0"/>
      <c r="IF611" s="0"/>
      <c r="IG611" s="0"/>
      <c r="IH611" s="0"/>
      <c r="II611" s="0"/>
      <c r="IJ611" s="0"/>
      <c r="IK611" s="0"/>
      <c r="IL611" s="0"/>
      <c r="IM611" s="0"/>
      <c r="IN611" s="0"/>
      <c r="IO611" s="0"/>
      <c r="IP611" s="0"/>
      <c r="IQ611" s="0"/>
      <c r="IR611" s="0"/>
      <c r="IS611" s="0"/>
      <c r="IT611" s="0"/>
      <c r="IU611" s="0"/>
      <c r="IV611" s="0"/>
    </row>
    <row r="612" s="26" customFormat="true" ht="12.95" hidden="false" customHeight="true" outlineLevel="0" collapsed="false">
      <c r="A612" s="20" t="s">
        <v>2107</v>
      </c>
      <c r="B612" s="21" t="s">
        <v>2108</v>
      </c>
      <c r="C612" s="12"/>
      <c r="D612" s="12" t="s">
        <v>177</v>
      </c>
      <c r="E612" s="12" t="s">
        <v>2105</v>
      </c>
      <c r="F612" s="12"/>
      <c r="G612" s="12" t="s">
        <v>2097</v>
      </c>
      <c r="H612" s="1" t="str">
        <f aca="false">IF(F612&lt;&gt;"",CONCATENATE(F612," ",G612),G612)</f>
        <v>Minutes</v>
      </c>
      <c r="I612" s="12" t="s">
        <v>783</v>
      </c>
      <c r="J612" s="12"/>
      <c r="K612" s="1" t="str">
        <f aca="false">IF(J612&lt;&gt;"",CONCATENATE(J612,"_ ",I612,". Type"),CONCATENATE(I612,". Type"))</f>
        <v>Measure. Type</v>
      </c>
      <c r="L612" s="12"/>
      <c r="M612" s="12"/>
      <c r="N612" s="12"/>
      <c r="O612" s="22" t="s">
        <v>41</v>
      </c>
      <c r="P612" s="12" t="s">
        <v>42</v>
      </c>
      <c r="Q612" s="23" t="s">
        <v>2109</v>
      </c>
      <c r="R612" s="12"/>
      <c r="S612" s="12"/>
      <c r="T612" s="24" t="s">
        <v>44</v>
      </c>
      <c r="U612" s="12"/>
      <c r="V612" s="29"/>
      <c r="W612" s="12"/>
      <c r="X612" s="12"/>
      <c r="Y612" s="12"/>
      <c r="Z612" s="12"/>
      <c r="AA612" s="12"/>
      <c r="AB612" s="12"/>
      <c r="AC612" s="12"/>
      <c r="AD612" s="12"/>
      <c r="AE612" s="12"/>
      <c r="AF612" s="12"/>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0"/>
      <c r="IF612" s="0"/>
      <c r="IG612" s="0"/>
      <c r="IH612" s="0"/>
      <c r="II612" s="0"/>
      <c r="IJ612" s="0"/>
      <c r="IK612" s="0"/>
      <c r="IL612" s="0"/>
      <c r="IM612" s="0"/>
      <c r="IN612" s="0"/>
      <c r="IO612" s="0"/>
      <c r="IP612" s="0"/>
      <c r="IQ612" s="0"/>
      <c r="IR612" s="0"/>
      <c r="IS612" s="0"/>
      <c r="IT612" s="0"/>
      <c r="IU612" s="0"/>
      <c r="IV612" s="0"/>
    </row>
    <row r="613" s="26" customFormat="true" ht="12.95" hidden="false" customHeight="true" outlineLevel="0" collapsed="false">
      <c r="A613" s="20" t="s">
        <v>2110</v>
      </c>
      <c r="B613" s="21" t="s">
        <v>2111</v>
      </c>
      <c r="C613" s="12"/>
      <c r="D613" s="12" t="s">
        <v>177</v>
      </c>
      <c r="E613" s="12"/>
      <c r="F613" s="12" t="s">
        <v>2112</v>
      </c>
      <c r="G613" s="12" t="s">
        <v>48</v>
      </c>
      <c r="H613" s="1" t="str">
        <f aca="false">IF(F613&lt;&gt;"",CONCATENATE(F613," ",G613),G613)</f>
        <v>Longitude Direction Code</v>
      </c>
      <c r="I613" s="12" t="s">
        <v>48</v>
      </c>
      <c r="J613" s="12" t="s">
        <v>2112</v>
      </c>
      <c r="K613" s="1" t="str">
        <f aca="false">IF(J613&lt;&gt;"",CONCATENATE(J613,"_ ",I613,". Type"),CONCATENATE(I613,". Type"))</f>
        <v>Longitude Direction_ Code. Type</v>
      </c>
      <c r="L613" s="12"/>
      <c r="M613" s="12"/>
      <c r="N613" s="12"/>
      <c r="O613" s="22" t="s">
        <v>41</v>
      </c>
      <c r="P613" s="12" t="s">
        <v>42</v>
      </c>
      <c r="Q613" s="23" t="s">
        <v>2113</v>
      </c>
      <c r="R613" s="12"/>
      <c r="S613" s="12"/>
      <c r="T613" s="24" t="s">
        <v>44</v>
      </c>
      <c r="U613" s="12"/>
      <c r="V613" s="29"/>
      <c r="W613" s="12"/>
      <c r="X613" s="12"/>
      <c r="Y613" s="12"/>
      <c r="Z613" s="12"/>
      <c r="AA613" s="12"/>
      <c r="AB613" s="12"/>
      <c r="AC613" s="12"/>
      <c r="AD613" s="12"/>
      <c r="AE613" s="12"/>
      <c r="AF613" s="12"/>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0"/>
      <c r="IF613" s="0"/>
      <c r="IG613" s="0"/>
      <c r="IH613" s="0"/>
      <c r="II613" s="0"/>
      <c r="IJ613" s="0"/>
      <c r="IK613" s="0"/>
      <c r="IL613" s="0"/>
      <c r="IM613" s="0"/>
      <c r="IN613" s="0"/>
      <c r="IO613" s="0"/>
      <c r="IP613" s="0"/>
      <c r="IQ613" s="0"/>
      <c r="IR613" s="0"/>
      <c r="IS613" s="0"/>
      <c r="IT613" s="0"/>
      <c r="IU613" s="0"/>
      <c r="IV613" s="0"/>
    </row>
    <row r="614" s="26" customFormat="true" ht="12.95" hidden="false" customHeight="true" outlineLevel="0" collapsed="false">
      <c r="A614" s="13" t="s">
        <v>1917</v>
      </c>
      <c r="B614" s="13" t="s">
        <v>2114</v>
      </c>
      <c r="C614" s="14"/>
      <c r="D614" s="14" t="s">
        <v>1919</v>
      </c>
      <c r="E614" s="14"/>
      <c r="F614" s="14"/>
      <c r="G614" s="14"/>
      <c r="H614" s="14"/>
      <c r="I614" s="14"/>
      <c r="J614" s="14"/>
      <c r="K614" s="14"/>
      <c r="L614" s="14"/>
      <c r="M614" s="14"/>
      <c r="N614" s="14"/>
      <c r="O614" s="13"/>
      <c r="P614" s="14" t="s">
        <v>34</v>
      </c>
      <c r="Q614" s="15" t="s">
        <v>2115</v>
      </c>
      <c r="R614" s="16"/>
      <c r="S614" s="16"/>
      <c r="T614" s="93" t="s">
        <v>36</v>
      </c>
      <c r="U614" s="18"/>
      <c r="V614" s="13"/>
      <c r="W614" s="14"/>
      <c r="X614" s="14"/>
      <c r="Y614" s="14"/>
      <c r="Z614" s="14"/>
      <c r="AA614" s="14"/>
      <c r="AB614" s="14"/>
      <c r="AC614" s="14"/>
      <c r="AD614" s="14"/>
      <c r="AE614" s="14"/>
      <c r="AF614" s="14"/>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0"/>
      <c r="IF614" s="0"/>
      <c r="IG614" s="0"/>
      <c r="IH614" s="0"/>
      <c r="II614" s="0"/>
      <c r="IJ614" s="0"/>
      <c r="IK614" s="0"/>
      <c r="IL614" s="0"/>
      <c r="IM614" s="0"/>
      <c r="IN614" s="0"/>
      <c r="IO614" s="0"/>
      <c r="IP614" s="0"/>
      <c r="IQ614" s="0"/>
      <c r="IR614" s="0"/>
      <c r="IS614" s="0"/>
      <c r="IT614" s="0"/>
      <c r="IU614" s="0"/>
      <c r="IV614" s="0"/>
    </row>
    <row r="615" s="28" customFormat="true" ht="12.95" hidden="false" customHeight="true" outlineLevel="0" collapsed="false">
      <c r="A615" s="20" t="s">
        <v>2116</v>
      </c>
      <c r="B615" s="21" t="s">
        <v>2117</v>
      </c>
      <c r="C615" s="12"/>
      <c r="D615" s="12" t="s">
        <v>1919</v>
      </c>
      <c r="E615" s="12"/>
      <c r="F615" s="12" t="s">
        <v>2118</v>
      </c>
      <c r="G615" s="12" t="s">
        <v>93</v>
      </c>
      <c r="H615" s="1" t="str">
        <f aca="false">IF(F615&lt;&gt;"",CONCATENATE(F615," ",G615),G615)</f>
        <v>Lot Number</v>
      </c>
      <c r="I615" s="12" t="s">
        <v>39</v>
      </c>
      <c r="J615" s="12"/>
      <c r="K615" s="1" t="str">
        <f aca="false">IF(J615&lt;&gt;"",CONCATENATE(J615,"_ ",I615,". Type"),CONCATENATE(I615,". Type"))</f>
        <v>Identifier. Type</v>
      </c>
      <c r="L615" s="12"/>
      <c r="M615" s="12"/>
      <c r="N615" s="12"/>
      <c r="O615" s="22" t="s">
        <v>41</v>
      </c>
      <c r="P615" s="12" t="s">
        <v>42</v>
      </c>
      <c r="Q615" s="23" t="s">
        <v>2119</v>
      </c>
      <c r="R615" s="12"/>
      <c r="S615" s="12"/>
      <c r="T615" s="24" t="s">
        <v>44</v>
      </c>
      <c r="U615" s="12"/>
      <c r="V615" s="12"/>
      <c r="W615" s="12"/>
      <c r="X615" s="12"/>
      <c r="Y615" s="12"/>
      <c r="Z615" s="12"/>
      <c r="AA615" s="12"/>
      <c r="AB615" s="12"/>
      <c r="AC615" s="12"/>
      <c r="AD615" s="12"/>
      <c r="AE615" s="12"/>
      <c r="AF615" s="12"/>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0"/>
      <c r="IF615" s="0"/>
      <c r="IG615" s="0"/>
      <c r="IH615" s="0"/>
      <c r="II615" s="0"/>
      <c r="IJ615" s="0"/>
      <c r="IK615" s="0"/>
      <c r="IL615" s="0"/>
      <c r="IM615" s="0"/>
      <c r="IN615" s="0"/>
      <c r="IO615" s="0"/>
      <c r="IP615" s="0"/>
      <c r="IQ615" s="0"/>
      <c r="IR615" s="0"/>
      <c r="IS615" s="0"/>
      <c r="IT615" s="0"/>
      <c r="IU615" s="0"/>
      <c r="IV615" s="0"/>
    </row>
    <row r="616" s="28" customFormat="true" ht="12.95" hidden="false" customHeight="true" outlineLevel="0" collapsed="false">
      <c r="A616" s="20" t="s">
        <v>355</v>
      </c>
      <c r="B616" s="21" t="s">
        <v>2120</v>
      </c>
      <c r="C616" s="12"/>
      <c r="D616" s="12" t="s">
        <v>1919</v>
      </c>
      <c r="E616" s="12"/>
      <c r="F616" s="12" t="s">
        <v>357</v>
      </c>
      <c r="G616" s="12" t="s">
        <v>353</v>
      </c>
      <c r="H616" s="1" t="str">
        <f aca="false">IF(F616&lt;&gt;"",CONCATENATE(F616," ",G616),G616)</f>
        <v>Expiry Date</v>
      </c>
      <c r="I616" s="12" t="s">
        <v>353</v>
      </c>
      <c r="J616" s="12"/>
      <c r="K616" s="1" t="str">
        <f aca="false">IF(J616&lt;&gt;"",CONCATENATE(J616,"_ ",I616,". Type"),CONCATENATE(I616,". Type"))</f>
        <v>Date. Type</v>
      </c>
      <c r="L616" s="12"/>
      <c r="M616" s="12"/>
      <c r="N616" s="12"/>
      <c r="O616" s="22" t="s">
        <v>41</v>
      </c>
      <c r="P616" s="12" t="s">
        <v>42</v>
      </c>
      <c r="Q616" s="23" t="s">
        <v>2121</v>
      </c>
      <c r="R616" s="12"/>
      <c r="S616" s="12"/>
      <c r="T616" s="24" t="s">
        <v>44</v>
      </c>
      <c r="U616" s="12"/>
      <c r="V616" s="12"/>
      <c r="W616" s="12"/>
      <c r="X616" s="12"/>
      <c r="Y616" s="12"/>
      <c r="Z616" s="12"/>
      <c r="AA616" s="12"/>
      <c r="AB616" s="12"/>
      <c r="AC616" s="12"/>
      <c r="AD616" s="12"/>
      <c r="AE616" s="12"/>
      <c r="AF616" s="12"/>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0"/>
      <c r="IF616" s="0"/>
      <c r="IG616" s="0"/>
      <c r="IH616" s="0"/>
      <c r="II616" s="0"/>
      <c r="IJ616" s="0"/>
      <c r="IK616" s="0"/>
      <c r="IL616" s="0"/>
      <c r="IM616" s="0"/>
      <c r="IN616" s="0"/>
      <c r="IO616" s="0"/>
      <c r="IP616" s="0"/>
      <c r="IQ616" s="0"/>
      <c r="IR616" s="0"/>
      <c r="IS616" s="0"/>
      <c r="IT616" s="0"/>
      <c r="IU616" s="0"/>
      <c r="IV616" s="0"/>
    </row>
    <row r="617" s="12" customFormat="true" ht="12.95" hidden="false" customHeight="true" outlineLevel="0" collapsed="false">
      <c r="A617" s="38" t="s">
        <v>1846</v>
      </c>
      <c r="B617" s="38" t="s">
        <v>2122</v>
      </c>
      <c r="C617" s="38"/>
      <c r="D617" s="38" t="s">
        <v>1919</v>
      </c>
      <c r="E617" s="38" t="s">
        <v>78</v>
      </c>
      <c r="F617" s="38"/>
      <c r="G617" s="38"/>
      <c r="H617" s="38" t="str">
        <f aca="false">M617</f>
        <v>Item Property</v>
      </c>
      <c r="I617" s="38" t="str">
        <f aca="false">M617</f>
        <v>Item Property</v>
      </c>
      <c r="J617" s="38"/>
      <c r="K617" s="38"/>
      <c r="L617" s="38"/>
      <c r="M617" s="30" t="s">
        <v>1848</v>
      </c>
      <c r="N617" s="38"/>
      <c r="O617" s="40" t="s">
        <v>169</v>
      </c>
      <c r="P617" s="38" t="s">
        <v>170</v>
      </c>
      <c r="Q617" s="33" t="s">
        <v>1916</v>
      </c>
      <c r="R617" s="57"/>
      <c r="S617" s="57"/>
      <c r="T617" s="58" t="s">
        <v>36</v>
      </c>
      <c r="U617" s="59"/>
      <c r="V617" s="40"/>
      <c r="W617" s="38"/>
      <c r="X617" s="38"/>
      <c r="Y617" s="38"/>
      <c r="Z617" s="38"/>
      <c r="AA617" s="38"/>
      <c r="AB617" s="38"/>
      <c r="AC617" s="38"/>
      <c r="AD617" s="38"/>
      <c r="AE617" s="38"/>
      <c r="AF617" s="38"/>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0"/>
      <c r="IF617" s="0"/>
      <c r="IG617" s="0"/>
      <c r="IH617" s="0"/>
      <c r="II617" s="0"/>
      <c r="IJ617" s="0"/>
      <c r="IK617" s="0"/>
      <c r="IL617" s="0"/>
      <c r="IM617" s="0"/>
      <c r="IN617" s="0"/>
      <c r="IO617" s="0"/>
      <c r="IP617" s="0"/>
      <c r="IQ617" s="0"/>
      <c r="IR617" s="0"/>
      <c r="IS617" s="0"/>
      <c r="IT617" s="0"/>
      <c r="IU617" s="0"/>
      <c r="IV617" s="0"/>
    </row>
    <row r="618" s="12" customFormat="true" ht="12.95" hidden="false" customHeight="true" outlineLevel="0" collapsed="false">
      <c r="A618" s="13" t="s">
        <v>2123</v>
      </c>
      <c r="B618" s="13" t="s">
        <v>2124</v>
      </c>
      <c r="C618" s="14"/>
      <c r="D618" s="14" t="s">
        <v>2125</v>
      </c>
      <c r="E618" s="14"/>
      <c r="F618" s="14"/>
      <c r="G618" s="14"/>
      <c r="H618" s="14"/>
      <c r="I618" s="14"/>
      <c r="J618" s="14"/>
      <c r="K618" s="14"/>
      <c r="L618" s="14"/>
      <c r="M618" s="14"/>
      <c r="N618" s="14"/>
      <c r="O618" s="13"/>
      <c r="P618" s="14" t="s">
        <v>34</v>
      </c>
      <c r="Q618" s="16" t="s">
        <v>2126</v>
      </c>
      <c r="R618" s="16"/>
      <c r="S618" s="16"/>
      <c r="T618" s="50" t="s">
        <v>36</v>
      </c>
      <c r="U618" s="18"/>
      <c r="V618" s="13"/>
      <c r="W618" s="14" t="s">
        <v>190</v>
      </c>
      <c r="X618" s="14"/>
      <c r="Y618" s="14"/>
      <c r="Z618" s="14"/>
      <c r="AA618" s="14"/>
      <c r="AB618" s="14"/>
      <c r="AC618" s="14"/>
      <c r="AD618" s="14"/>
      <c r="AE618" s="14"/>
      <c r="AF618" s="14"/>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0"/>
      <c r="IF618" s="0"/>
      <c r="IG618" s="0"/>
      <c r="IH618" s="0"/>
      <c r="II618" s="0"/>
      <c r="IJ618" s="0"/>
      <c r="IK618" s="0"/>
      <c r="IL618" s="0"/>
      <c r="IM618" s="0"/>
      <c r="IN618" s="0"/>
      <c r="IO618" s="0"/>
      <c r="IP618" s="0"/>
      <c r="IQ618" s="0"/>
      <c r="IR618" s="0"/>
      <c r="IS618" s="0"/>
      <c r="IT618" s="0"/>
      <c r="IU618" s="0"/>
      <c r="IV618" s="0"/>
    </row>
    <row r="619" s="26" customFormat="true" ht="12.95" hidden="false" customHeight="true" outlineLevel="0" collapsed="false">
      <c r="A619" s="20" t="s">
        <v>2127</v>
      </c>
      <c r="B619" s="21" t="s">
        <v>2128</v>
      </c>
      <c r="C619" s="12"/>
      <c r="D619" s="26" t="s">
        <v>2125</v>
      </c>
      <c r="E619" s="12"/>
      <c r="F619" s="12" t="s">
        <v>2129</v>
      </c>
      <c r="G619" s="12" t="s">
        <v>39</v>
      </c>
      <c r="H619" s="1" t="str">
        <f aca="false">IF(F619&lt;&gt;"",CONCATENATE(F619," ",G619),G619)</f>
        <v>Vessel Identifier</v>
      </c>
      <c r="I619" s="12" t="s">
        <v>39</v>
      </c>
      <c r="J619" s="12"/>
      <c r="K619" s="1" t="str">
        <f aca="false">IF(J619&lt;&gt;"",CONCATENATE(J619,"_ ",I619,". Type"),CONCATENATE(I619,". Type"))</f>
        <v>Identifier. Type</v>
      </c>
      <c r="L619" s="12"/>
      <c r="M619" s="12"/>
      <c r="N619" s="12" t="s">
        <v>2130</v>
      </c>
      <c r="O619" s="22" t="s">
        <v>41</v>
      </c>
      <c r="P619" s="12" t="s">
        <v>42</v>
      </c>
      <c r="Q619" s="51" t="s">
        <v>2131</v>
      </c>
      <c r="R619" s="12" t="s">
        <v>2132</v>
      </c>
      <c r="S619" s="12" t="n">
        <v>8213</v>
      </c>
      <c r="T619" s="24" t="s">
        <v>36</v>
      </c>
      <c r="U619" s="12"/>
      <c r="V619" s="12"/>
      <c r="W619" s="12" t="s">
        <v>190</v>
      </c>
      <c r="X619" s="12"/>
      <c r="Y619" s="12"/>
      <c r="Z619" s="12"/>
      <c r="AA619" s="12"/>
      <c r="AB619" s="12"/>
      <c r="AC619" s="12"/>
      <c r="AD619" s="12"/>
      <c r="AE619" s="12"/>
      <c r="AF619" s="12"/>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0"/>
      <c r="IF619" s="0"/>
      <c r="IG619" s="0"/>
      <c r="IH619" s="0"/>
      <c r="II619" s="0"/>
      <c r="IJ619" s="0"/>
      <c r="IK619" s="0"/>
      <c r="IL619" s="0"/>
      <c r="IM619" s="0"/>
      <c r="IN619" s="0"/>
      <c r="IO619" s="0"/>
      <c r="IP619" s="0"/>
      <c r="IQ619" s="0"/>
      <c r="IR619" s="0"/>
      <c r="IS619" s="0"/>
      <c r="IT619" s="0"/>
      <c r="IU619" s="0"/>
      <c r="IV619" s="0"/>
    </row>
    <row r="620" s="26" customFormat="true" ht="12.95" hidden="false" customHeight="true" outlineLevel="0" collapsed="false">
      <c r="A620" s="20" t="s">
        <v>2133</v>
      </c>
      <c r="B620" s="21" t="s">
        <v>2134</v>
      </c>
      <c r="C620" s="12"/>
      <c r="D620" s="26" t="s">
        <v>2125</v>
      </c>
      <c r="E620" s="12"/>
      <c r="F620" s="12" t="s">
        <v>2129</v>
      </c>
      <c r="G620" s="12" t="s">
        <v>72</v>
      </c>
      <c r="H620" s="1" t="str">
        <f aca="false">IF(F620&lt;&gt;"",CONCATENATE(F620," ",G620),G620)</f>
        <v>Vessel Name</v>
      </c>
      <c r="I620" s="12" t="s">
        <v>72</v>
      </c>
      <c r="J620" s="12"/>
      <c r="K620" s="1" t="str">
        <f aca="false">IF(J620&lt;&gt;"",CONCATENATE(J620,"_ ",I620,". Type"),CONCATENATE(I620,". Type"))</f>
        <v>Name. Type</v>
      </c>
      <c r="L620" s="12"/>
      <c r="M620" s="12"/>
      <c r="N620" s="12" t="s">
        <v>2135</v>
      </c>
      <c r="O620" s="22" t="s">
        <v>41</v>
      </c>
      <c r="P620" s="12" t="s">
        <v>42</v>
      </c>
      <c r="Q620" s="51" t="s">
        <v>2136</v>
      </c>
      <c r="R620" s="12"/>
      <c r="S620" s="12" t="n">
        <v>8212</v>
      </c>
      <c r="T620" s="24" t="s">
        <v>36</v>
      </c>
      <c r="U620" s="12"/>
      <c r="V620" s="12"/>
      <c r="W620" s="12" t="s">
        <v>190</v>
      </c>
      <c r="X620" s="12"/>
      <c r="Y620" s="12"/>
      <c r="Z620" s="12"/>
      <c r="AA620" s="12"/>
      <c r="AB620" s="12"/>
      <c r="AC620" s="12"/>
      <c r="AD620" s="12"/>
      <c r="AE620" s="12"/>
      <c r="AF620" s="12"/>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0"/>
      <c r="IF620" s="0"/>
      <c r="IG620" s="0"/>
      <c r="IH620" s="0"/>
      <c r="II620" s="0"/>
      <c r="IJ620" s="0"/>
      <c r="IK620" s="0"/>
      <c r="IL620" s="0"/>
      <c r="IM620" s="0"/>
      <c r="IN620" s="0"/>
      <c r="IO620" s="0"/>
      <c r="IP620" s="0"/>
      <c r="IQ620" s="0"/>
      <c r="IR620" s="0"/>
      <c r="IS620" s="0"/>
      <c r="IT620" s="0"/>
      <c r="IU620" s="0"/>
      <c r="IV620" s="0"/>
    </row>
    <row r="621" s="12" customFormat="true" ht="12.95" hidden="false" customHeight="true" outlineLevel="0" collapsed="false">
      <c r="A621" s="13" t="s">
        <v>2137</v>
      </c>
      <c r="B621" s="13" t="s">
        <v>2138</v>
      </c>
      <c r="C621" s="14"/>
      <c r="D621" s="14" t="s">
        <v>2139</v>
      </c>
      <c r="E621" s="14"/>
      <c r="F621" s="14"/>
      <c r="G621" s="14"/>
      <c r="H621" s="14"/>
      <c r="I621" s="14"/>
      <c r="J621" s="14"/>
      <c r="K621" s="14"/>
      <c r="L621" s="14"/>
      <c r="M621" s="14"/>
      <c r="N621" s="14"/>
      <c r="O621" s="13"/>
      <c r="P621" s="14" t="s">
        <v>34</v>
      </c>
      <c r="Q621" s="15" t="s">
        <v>2140</v>
      </c>
      <c r="R621" s="16"/>
      <c r="S621" s="16"/>
      <c r="T621" s="17" t="s">
        <v>36</v>
      </c>
      <c r="U621" s="18"/>
      <c r="V621" s="13"/>
      <c r="W621" s="14"/>
      <c r="X621" s="14"/>
      <c r="Y621" s="14"/>
      <c r="Z621" s="14"/>
      <c r="AA621" s="14"/>
      <c r="AB621" s="14"/>
      <c r="AC621" s="14"/>
      <c r="AD621" s="14"/>
      <c r="AE621" s="14"/>
      <c r="AF621" s="14"/>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0"/>
      <c r="IF621" s="0"/>
      <c r="IG621" s="0"/>
      <c r="IH621" s="0"/>
      <c r="II621" s="0"/>
      <c r="IJ621" s="0"/>
      <c r="IK621" s="0"/>
      <c r="IL621" s="0"/>
      <c r="IM621" s="0"/>
      <c r="IN621" s="0"/>
      <c r="IO621" s="0"/>
      <c r="IP621" s="0"/>
      <c r="IQ621" s="0"/>
      <c r="IR621" s="0"/>
      <c r="IS621" s="0"/>
      <c r="IT621" s="0"/>
      <c r="IU621" s="0"/>
      <c r="IV621" s="0"/>
    </row>
    <row r="622" s="12" customFormat="true" ht="12.95" hidden="false" customHeight="true" outlineLevel="0" collapsed="false">
      <c r="A622" s="20" t="s">
        <v>1009</v>
      </c>
      <c r="B622" s="21" t="s">
        <v>2141</v>
      </c>
      <c r="D622" s="12" t="s">
        <v>2139</v>
      </c>
      <c r="F622" s="12" t="s">
        <v>1011</v>
      </c>
      <c r="G622" s="12" t="s">
        <v>231</v>
      </c>
      <c r="H622" s="1" t="str">
        <f aca="false">IF(F622&lt;&gt;"",CONCATENATE(F622," ",G622),G622)</f>
        <v>Line Extension Amount</v>
      </c>
      <c r="I622" s="12" t="s">
        <v>231</v>
      </c>
      <c r="J622" s="1"/>
      <c r="K622" s="1" t="str">
        <f aca="false">IF(J622&lt;&gt;"",CONCATENATE(J622,"_ ",I622,". Type"),CONCATENATE(I622,". Type"))</f>
        <v>Amount. Type</v>
      </c>
      <c r="O622" s="22" t="s">
        <v>41</v>
      </c>
      <c r="P622" s="12" t="s">
        <v>42</v>
      </c>
      <c r="Q622" s="23" t="s">
        <v>2142</v>
      </c>
      <c r="T622" s="24" t="s">
        <v>36</v>
      </c>
      <c r="AF622" s="12" t="s">
        <v>2143</v>
      </c>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0"/>
      <c r="IF622" s="0"/>
      <c r="IG622" s="0"/>
      <c r="IH622" s="0"/>
      <c r="II622" s="0"/>
      <c r="IJ622" s="0"/>
      <c r="IK622" s="0"/>
      <c r="IL622" s="0"/>
      <c r="IM622" s="0"/>
      <c r="IN622" s="0"/>
      <c r="IO622" s="0"/>
      <c r="IP622" s="0"/>
      <c r="IQ622" s="0"/>
      <c r="IR622" s="0"/>
      <c r="IS622" s="0"/>
      <c r="IT622" s="0"/>
      <c r="IU622" s="0"/>
      <c r="IV622" s="0"/>
    </row>
    <row r="623" s="12" customFormat="true" ht="12.95" hidden="false" customHeight="true" outlineLevel="0" collapsed="false">
      <c r="A623" s="20" t="s">
        <v>2144</v>
      </c>
      <c r="B623" s="21" t="s">
        <v>2145</v>
      </c>
      <c r="D623" s="12" t="s">
        <v>2139</v>
      </c>
      <c r="F623" s="12" t="s">
        <v>2146</v>
      </c>
      <c r="G623" s="12" t="s">
        <v>231</v>
      </c>
      <c r="H623" s="1" t="str">
        <f aca="false">IF(F623&lt;&gt;"",CONCATENATE(F623," ",G623),G623)</f>
        <v>Tax Exclusive Amount</v>
      </c>
      <c r="I623" s="12" t="s">
        <v>231</v>
      </c>
      <c r="J623" s="1"/>
      <c r="K623" s="1" t="str">
        <f aca="false">IF(J623&lt;&gt;"",CONCATENATE(J623,"_ ",I623,". Type"),CONCATENATE(I623,". Type"))</f>
        <v>Amount. Type</v>
      </c>
      <c r="O623" s="22" t="s">
        <v>41</v>
      </c>
      <c r="P623" s="12" t="s">
        <v>42</v>
      </c>
      <c r="Q623" s="23" t="s">
        <v>2147</v>
      </c>
      <c r="T623" s="24" t="s">
        <v>36</v>
      </c>
      <c r="AF623" s="12" t="s">
        <v>2143</v>
      </c>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0"/>
      <c r="IF623" s="0"/>
      <c r="IG623" s="0"/>
      <c r="IH623" s="0"/>
      <c r="II623" s="0"/>
      <c r="IJ623" s="0"/>
      <c r="IK623" s="0"/>
      <c r="IL623" s="0"/>
      <c r="IM623" s="0"/>
      <c r="IN623" s="0"/>
      <c r="IO623" s="0"/>
      <c r="IP623" s="0"/>
      <c r="IQ623" s="0"/>
      <c r="IR623" s="0"/>
      <c r="IS623" s="0"/>
      <c r="IT623" s="0"/>
      <c r="IU623" s="0"/>
      <c r="IV623" s="0"/>
    </row>
    <row r="624" s="12" customFormat="true" ht="12.95" hidden="false" customHeight="true" outlineLevel="0" collapsed="false">
      <c r="A624" s="20" t="s">
        <v>2148</v>
      </c>
      <c r="B624" s="21" t="s">
        <v>2149</v>
      </c>
      <c r="D624" s="12" t="s">
        <v>2139</v>
      </c>
      <c r="F624" s="12" t="s">
        <v>2150</v>
      </c>
      <c r="G624" s="12" t="s">
        <v>231</v>
      </c>
      <c r="H624" s="1" t="str">
        <f aca="false">IF(F624&lt;&gt;"",CONCATENATE(F624," ",G624),G624)</f>
        <v>Tax Inclusive Amount</v>
      </c>
      <c r="I624" s="12" t="s">
        <v>231</v>
      </c>
      <c r="J624" s="1"/>
      <c r="K624" s="1" t="str">
        <f aca="false">IF(J624&lt;&gt;"",CONCATENATE(J624,"_ ",I624,". Type"),CONCATENATE(I624,". Type"))</f>
        <v>Amount. Type</v>
      </c>
      <c r="O624" s="22" t="s">
        <v>41</v>
      </c>
      <c r="P624" s="12" t="s">
        <v>42</v>
      </c>
      <c r="Q624" s="23" t="s">
        <v>2151</v>
      </c>
      <c r="T624" s="24" t="s">
        <v>36</v>
      </c>
      <c r="AF624" s="12" t="s">
        <v>2143</v>
      </c>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0"/>
      <c r="IF624" s="0"/>
      <c r="IG624" s="0"/>
      <c r="IH624" s="0"/>
      <c r="II624" s="0"/>
      <c r="IJ624" s="0"/>
      <c r="IK624" s="0"/>
      <c r="IL624" s="0"/>
      <c r="IM624" s="0"/>
      <c r="IN624" s="0"/>
      <c r="IO624" s="0"/>
      <c r="IP624" s="0"/>
      <c r="IQ624" s="0"/>
      <c r="IR624" s="0"/>
      <c r="IS624" s="0"/>
      <c r="IT624" s="0"/>
      <c r="IU624" s="0"/>
      <c r="IV624" s="0"/>
    </row>
    <row r="625" s="12" customFormat="true" ht="12.95" hidden="false" customHeight="true" outlineLevel="0" collapsed="false">
      <c r="A625" s="20" t="s">
        <v>2152</v>
      </c>
      <c r="B625" s="21" t="s">
        <v>2153</v>
      </c>
      <c r="D625" s="12" t="s">
        <v>2139</v>
      </c>
      <c r="F625" s="12" t="s">
        <v>2154</v>
      </c>
      <c r="G625" s="12" t="s">
        <v>231</v>
      </c>
      <c r="H625" s="1" t="str">
        <f aca="false">IF(F625&lt;&gt;"",CONCATENATE(F625," ",G625),G625)</f>
        <v>Allowance Total Amount</v>
      </c>
      <c r="I625" s="12" t="s">
        <v>231</v>
      </c>
      <c r="J625" s="1"/>
      <c r="K625" s="1" t="str">
        <f aca="false">IF(J625&lt;&gt;"",CONCATENATE(J625,"_ ",I625,". Type"),CONCATENATE(I625,". Type"))</f>
        <v>Amount. Type</v>
      </c>
      <c r="O625" s="22" t="s">
        <v>41</v>
      </c>
      <c r="P625" s="12" t="s">
        <v>42</v>
      </c>
      <c r="Q625" s="23" t="s">
        <v>2155</v>
      </c>
      <c r="T625" s="24" t="s">
        <v>36</v>
      </c>
      <c r="AF625" s="12" t="s">
        <v>2143</v>
      </c>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0"/>
      <c r="IF625" s="0"/>
      <c r="IG625" s="0"/>
      <c r="IH625" s="0"/>
      <c r="II625" s="0"/>
      <c r="IJ625" s="0"/>
      <c r="IK625" s="0"/>
      <c r="IL625" s="0"/>
      <c r="IM625" s="0"/>
      <c r="IN625" s="0"/>
      <c r="IO625" s="0"/>
      <c r="IP625" s="0"/>
      <c r="IQ625" s="0"/>
      <c r="IR625" s="0"/>
      <c r="IS625" s="0"/>
      <c r="IT625" s="0"/>
      <c r="IU625" s="0"/>
      <c r="IV625" s="0"/>
    </row>
    <row r="626" s="12" customFormat="true" ht="12.95" hidden="false" customHeight="true" outlineLevel="0" collapsed="false">
      <c r="A626" s="20" t="s">
        <v>2156</v>
      </c>
      <c r="B626" s="21" t="s">
        <v>2157</v>
      </c>
      <c r="D626" s="12" t="s">
        <v>2139</v>
      </c>
      <c r="F626" s="12" t="s">
        <v>2158</v>
      </c>
      <c r="G626" s="12" t="s">
        <v>231</v>
      </c>
      <c r="H626" s="1" t="str">
        <f aca="false">IF(F626&lt;&gt;"",CONCATENATE(F626," ",G626),G626)</f>
        <v>Charge Total Amount</v>
      </c>
      <c r="I626" s="12" t="s">
        <v>231</v>
      </c>
      <c r="J626" s="1"/>
      <c r="K626" s="1" t="str">
        <f aca="false">IF(J626&lt;&gt;"",CONCATENATE(J626,"_ ",I626,". Type"),CONCATENATE(I626,". Type"))</f>
        <v>Amount. Type</v>
      </c>
      <c r="O626" s="22" t="s">
        <v>41</v>
      </c>
      <c r="P626" s="12" t="s">
        <v>42</v>
      </c>
      <c r="Q626" s="23" t="s">
        <v>2159</v>
      </c>
      <c r="T626" s="24" t="s">
        <v>36</v>
      </c>
      <c r="AF626" s="12" t="s">
        <v>2143</v>
      </c>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0"/>
      <c r="IF626" s="0"/>
      <c r="IG626" s="0"/>
      <c r="IH626" s="0"/>
      <c r="II626" s="0"/>
      <c r="IJ626" s="0"/>
      <c r="IK626" s="0"/>
      <c r="IL626" s="0"/>
      <c r="IM626" s="0"/>
      <c r="IN626" s="0"/>
      <c r="IO626" s="0"/>
      <c r="IP626" s="0"/>
      <c r="IQ626" s="0"/>
      <c r="IR626" s="0"/>
      <c r="IS626" s="0"/>
      <c r="IT626" s="0"/>
      <c r="IU626" s="0"/>
      <c r="IV626" s="0"/>
    </row>
    <row r="627" s="12" customFormat="true" ht="12.95" hidden="false" customHeight="true" outlineLevel="0" collapsed="false">
      <c r="A627" s="20" t="s">
        <v>2160</v>
      </c>
      <c r="B627" s="21" t="s">
        <v>2161</v>
      </c>
      <c r="D627" s="12" t="s">
        <v>2139</v>
      </c>
      <c r="F627" s="12" t="s">
        <v>224</v>
      </c>
      <c r="G627" s="12" t="s">
        <v>231</v>
      </c>
      <c r="H627" s="1" t="str">
        <f aca="false">IF(F627&lt;&gt;"",CONCATENATE(F627," ",G627),G627)</f>
        <v>Prepaid Amount</v>
      </c>
      <c r="I627" s="12" t="s">
        <v>231</v>
      </c>
      <c r="J627" s="1"/>
      <c r="K627" s="1" t="str">
        <f aca="false">IF(J627&lt;&gt;"",CONCATENATE(J627,"_ ",I627,". Type"),CONCATENATE(I627,". Type"))</f>
        <v>Amount. Type</v>
      </c>
      <c r="O627" s="22" t="s">
        <v>41</v>
      </c>
      <c r="P627" s="12" t="s">
        <v>42</v>
      </c>
      <c r="Q627" s="23" t="s">
        <v>2162</v>
      </c>
      <c r="T627" s="24" t="s">
        <v>36</v>
      </c>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0"/>
      <c r="IF627" s="0"/>
      <c r="IG627" s="0"/>
      <c r="IH627" s="0"/>
      <c r="II627" s="0"/>
      <c r="IJ627" s="0"/>
      <c r="IK627" s="0"/>
      <c r="IL627" s="0"/>
      <c r="IM627" s="0"/>
      <c r="IN627" s="0"/>
      <c r="IO627" s="0"/>
      <c r="IP627" s="0"/>
      <c r="IQ627" s="0"/>
      <c r="IR627" s="0"/>
      <c r="IS627" s="0"/>
      <c r="IT627" s="0"/>
      <c r="IU627" s="0"/>
      <c r="IV627" s="0"/>
    </row>
    <row r="628" s="12" customFormat="true" ht="12.95" hidden="false" customHeight="true" outlineLevel="0" collapsed="false">
      <c r="A628" s="20" t="s">
        <v>2163</v>
      </c>
      <c r="B628" s="21" t="s">
        <v>2164</v>
      </c>
      <c r="D628" s="12" t="s">
        <v>2139</v>
      </c>
      <c r="E628" s="12" t="s">
        <v>2165</v>
      </c>
      <c r="F628" s="12" t="s">
        <v>2166</v>
      </c>
      <c r="G628" s="12" t="s">
        <v>231</v>
      </c>
      <c r="H628" s="1" t="str">
        <f aca="false">IF(F628&lt;&gt;"",CONCATENATE(F628," ",G628),G628)</f>
        <v>Rounding Amount</v>
      </c>
      <c r="I628" s="12" t="s">
        <v>231</v>
      </c>
      <c r="J628" s="1"/>
      <c r="K628" s="1" t="str">
        <f aca="false">IF(J628&lt;&gt;"",CONCATENATE(J628,"_ ",I628,". Type"),CONCATENATE(I628,". Type"))</f>
        <v>Amount. Type</v>
      </c>
      <c r="O628" s="22" t="s">
        <v>41</v>
      </c>
      <c r="P628" s="12" t="s">
        <v>42</v>
      </c>
      <c r="Q628" s="23" t="s">
        <v>2167</v>
      </c>
      <c r="T628" s="24" t="s">
        <v>36</v>
      </c>
      <c r="AF628" s="12" t="s">
        <v>2143</v>
      </c>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0"/>
      <c r="IF628" s="0"/>
      <c r="IG628" s="0"/>
      <c r="IH628" s="0"/>
      <c r="II628" s="0"/>
      <c r="IJ628" s="0"/>
      <c r="IK628" s="0"/>
      <c r="IL628" s="0"/>
      <c r="IM628" s="0"/>
      <c r="IN628" s="0"/>
      <c r="IO628" s="0"/>
      <c r="IP628" s="0"/>
      <c r="IQ628" s="0"/>
      <c r="IR628" s="0"/>
      <c r="IS628" s="0"/>
      <c r="IT628" s="0"/>
      <c r="IU628" s="0"/>
      <c r="IV628" s="0"/>
    </row>
    <row r="629" s="12" customFormat="true" ht="12.95" hidden="false" customHeight="true" outlineLevel="0" collapsed="false">
      <c r="A629" s="20" t="s">
        <v>2168</v>
      </c>
      <c r="B629" s="21" t="s">
        <v>2169</v>
      </c>
      <c r="D629" s="26" t="s">
        <v>2139</v>
      </c>
      <c r="E629" s="0" t="s">
        <v>2165</v>
      </c>
      <c r="F629" s="0"/>
      <c r="G629" s="12" t="s">
        <v>231</v>
      </c>
      <c r="H629" s="1" t="str">
        <f aca="false">IF(F629&lt;&gt;"",CONCATENATE(F629," ",G629),G629)</f>
        <v>Amount</v>
      </c>
      <c r="I629" s="12" t="s">
        <v>231</v>
      </c>
      <c r="J629" s="1"/>
      <c r="K629" s="1" t="str">
        <f aca="false">IF(J629&lt;&gt;"",CONCATENATE(J629,"_ ",I629,". Type"),CONCATENATE(I629,". Type"))</f>
        <v>Amount. Type</v>
      </c>
      <c r="O629" s="22" t="s">
        <v>183</v>
      </c>
      <c r="P629" s="26" t="s">
        <v>42</v>
      </c>
      <c r="Q629" s="23" t="s">
        <v>2170</v>
      </c>
      <c r="T629" s="24" t="s">
        <v>36</v>
      </c>
      <c r="AF629" s="12" t="s">
        <v>2143</v>
      </c>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0"/>
      <c r="IF629" s="0"/>
      <c r="IG629" s="0"/>
      <c r="IH629" s="0"/>
      <c r="II629" s="0"/>
      <c r="IJ629" s="0"/>
      <c r="IK629" s="0"/>
      <c r="IL629" s="0"/>
      <c r="IM629" s="0"/>
      <c r="IN629" s="0"/>
      <c r="IO629" s="0"/>
      <c r="IP629" s="0"/>
      <c r="IQ629" s="0"/>
      <c r="IR629" s="0"/>
      <c r="IS629" s="0"/>
      <c r="IT629" s="0"/>
      <c r="IU629" s="0"/>
      <c r="IV629" s="0"/>
    </row>
    <row r="630" s="28" customFormat="true" ht="12.95" hidden="false" customHeight="true" outlineLevel="0" collapsed="false">
      <c r="A630" s="13" t="s">
        <v>2171</v>
      </c>
      <c r="B630" s="13" t="s">
        <v>2172</v>
      </c>
      <c r="C630" s="14"/>
      <c r="D630" s="14" t="s">
        <v>2173</v>
      </c>
      <c r="E630" s="14"/>
      <c r="F630" s="14"/>
      <c r="G630" s="14"/>
      <c r="H630" s="14"/>
      <c r="I630" s="14"/>
      <c r="J630" s="14"/>
      <c r="K630" s="14"/>
      <c r="L630" s="14"/>
      <c r="M630" s="14"/>
      <c r="N630" s="14"/>
      <c r="O630" s="13"/>
      <c r="P630" s="14" t="s">
        <v>34</v>
      </c>
      <c r="Q630" s="15" t="s">
        <v>2174</v>
      </c>
      <c r="R630" s="16"/>
      <c r="S630" s="16"/>
      <c r="T630" s="17" t="s">
        <v>44</v>
      </c>
      <c r="U630" s="18"/>
      <c r="V630" s="13"/>
      <c r="W630" s="14" t="s">
        <v>275</v>
      </c>
      <c r="X630" s="14"/>
      <c r="Y630" s="14"/>
      <c r="Z630" s="14"/>
      <c r="AA630" s="14"/>
      <c r="AB630" s="14"/>
      <c r="AC630" s="14"/>
      <c r="AD630" s="14"/>
      <c r="AE630" s="14"/>
      <c r="AF630" s="14"/>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0"/>
      <c r="IF630" s="0"/>
      <c r="IG630" s="0"/>
      <c r="IH630" s="0"/>
      <c r="II630" s="0"/>
      <c r="IJ630" s="0"/>
      <c r="IK630" s="0"/>
      <c r="IL630" s="0"/>
      <c r="IM630" s="0"/>
      <c r="IN630" s="0"/>
      <c r="IO630" s="0"/>
      <c r="IP630" s="0"/>
      <c r="IQ630" s="0"/>
      <c r="IR630" s="0"/>
      <c r="IS630" s="0"/>
      <c r="IT630" s="0"/>
      <c r="IU630" s="0"/>
      <c r="IV630" s="0"/>
    </row>
    <row r="631" s="28" customFormat="true" ht="12.95" hidden="false" customHeight="true" outlineLevel="0" collapsed="false">
      <c r="A631" s="20" t="s">
        <v>2175</v>
      </c>
      <c r="B631" s="21" t="s">
        <v>2176</v>
      </c>
      <c r="C631" s="12"/>
      <c r="D631" s="12" t="s">
        <v>2173</v>
      </c>
      <c r="E631" s="12"/>
      <c r="F631" s="12" t="s">
        <v>2177</v>
      </c>
      <c r="G631" s="12" t="s">
        <v>48</v>
      </c>
      <c r="H631" s="1" t="str">
        <f aca="false">IF(F631&lt;&gt;"",CONCATENATE(F631," ",G631),G631)</f>
        <v>Substitution Status Code</v>
      </c>
      <c r="I631" s="12" t="s">
        <v>48</v>
      </c>
      <c r="J631" s="26" t="s">
        <v>2177</v>
      </c>
      <c r="K631" s="1" t="str">
        <f aca="false">IF(J631&lt;&gt;"",CONCATENATE(J631,"_ ",I631,". Type"),CONCATENATE(I631,". Type"))</f>
        <v>Substitution Status_ Code. Type</v>
      </c>
      <c r="L631" s="12"/>
      <c r="M631" s="12"/>
      <c r="N631" s="12"/>
      <c r="O631" s="22" t="s">
        <v>41</v>
      </c>
      <c r="P631" s="12" t="s">
        <v>42</v>
      </c>
      <c r="Q631" s="23" t="s">
        <v>2178</v>
      </c>
      <c r="R631" s="12"/>
      <c r="S631" s="12"/>
      <c r="T631" s="24" t="s">
        <v>44</v>
      </c>
      <c r="U631" s="12"/>
      <c r="V631" s="12"/>
      <c r="W631" s="12" t="s">
        <v>275</v>
      </c>
      <c r="X631" s="12"/>
      <c r="Y631" s="12"/>
      <c r="Z631" s="12"/>
      <c r="AA631" s="12"/>
      <c r="AB631" s="12"/>
      <c r="AC631" s="12"/>
      <c r="AD631" s="12"/>
      <c r="AE631" s="12"/>
      <c r="AF631" s="12"/>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0"/>
      <c r="IF631" s="0"/>
      <c r="IG631" s="0"/>
      <c r="IH631" s="0"/>
      <c r="II631" s="0"/>
      <c r="IJ631" s="0"/>
      <c r="IK631" s="0"/>
      <c r="IL631" s="0"/>
      <c r="IM631" s="0"/>
      <c r="IN631" s="0"/>
      <c r="IO631" s="0"/>
      <c r="IP631" s="0"/>
      <c r="IQ631" s="0"/>
      <c r="IR631" s="0"/>
      <c r="IS631" s="0"/>
      <c r="IT631" s="0"/>
      <c r="IU631" s="0"/>
      <c r="IV631" s="0"/>
    </row>
    <row r="632" customFormat="false" ht="12.95" hidden="false" customHeight="true" outlineLevel="0" collapsed="false">
      <c r="A632" s="20" t="s">
        <v>426</v>
      </c>
      <c r="B632" s="21" t="s">
        <v>2179</v>
      </c>
      <c r="C632" s="12"/>
      <c r="D632" s="12" t="s">
        <v>2173</v>
      </c>
      <c r="E632" s="12"/>
      <c r="F632" s="12"/>
      <c r="G632" s="12" t="s">
        <v>426</v>
      </c>
      <c r="H632" s="1" t="str">
        <f aca="false">IF(F632&lt;&gt;"",CONCATENATE(F632," ",G632),G632)</f>
        <v>Note</v>
      </c>
      <c r="I632" s="12" t="s">
        <v>56</v>
      </c>
      <c r="J632" s="12"/>
      <c r="K632" s="1" t="str">
        <f aca="false">IF(J632&lt;&gt;"",CONCATENATE(J632,"_ ",I632,". Type"),CONCATENATE(I632,". Type"))</f>
        <v>Text. Type</v>
      </c>
      <c r="L632" s="12"/>
      <c r="M632" s="12"/>
      <c r="N632" s="12"/>
      <c r="O632" s="22" t="s">
        <v>41</v>
      </c>
      <c r="P632" s="12" t="s">
        <v>42</v>
      </c>
      <c r="Q632" s="88" t="s">
        <v>2180</v>
      </c>
      <c r="R632" s="12"/>
      <c r="S632" s="12"/>
      <c r="T632" s="24" t="s">
        <v>44</v>
      </c>
      <c r="U632" s="12"/>
      <c r="V632" s="12"/>
      <c r="W632" s="12" t="s">
        <v>275</v>
      </c>
      <c r="X632" s="12"/>
      <c r="Y632" s="12"/>
      <c r="Z632" s="12"/>
      <c r="AA632" s="12"/>
      <c r="AB632" s="12"/>
      <c r="AC632" s="12"/>
      <c r="AD632" s="12"/>
      <c r="AE632" s="12"/>
      <c r="AF632" s="12"/>
    </row>
    <row r="633" customFormat="false" ht="12.95" hidden="false" customHeight="true" outlineLevel="0" collapsed="false">
      <c r="A633" s="38" t="s">
        <v>1986</v>
      </c>
      <c r="B633" s="38" t="s">
        <v>2181</v>
      </c>
      <c r="C633" s="38"/>
      <c r="D633" s="38" t="s">
        <v>2173</v>
      </c>
      <c r="E633" s="38"/>
      <c r="F633" s="38"/>
      <c r="G633" s="38"/>
      <c r="H633" s="38" t="str">
        <f aca="false">M633</f>
        <v>Line Item</v>
      </c>
      <c r="I633" s="38" t="str">
        <f aca="false">M633</f>
        <v>Line Item</v>
      </c>
      <c r="J633" s="38"/>
      <c r="K633" s="38"/>
      <c r="L633" s="38"/>
      <c r="M633" s="30" t="s">
        <v>1988</v>
      </c>
      <c r="N633" s="38"/>
      <c r="O633" s="40" t="s">
        <v>183</v>
      </c>
      <c r="P633" s="38" t="s">
        <v>170</v>
      </c>
      <c r="Q633" s="33" t="s">
        <v>2182</v>
      </c>
      <c r="R633" s="57"/>
      <c r="S633" s="57"/>
      <c r="T633" s="58" t="s">
        <v>44</v>
      </c>
      <c r="U633" s="59"/>
      <c r="V633" s="40"/>
      <c r="W633" s="38" t="s">
        <v>275</v>
      </c>
      <c r="X633" s="38"/>
      <c r="Y633" s="38"/>
      <c r="Z633" s="38"/>
      <c r="AA633" s="38"/>
      <c r="AB633" s="38"/>
      <c r="AC633" s="38"/>
      <c r="AD633" s="38"/>
      <c r="AE633" s="38"/>
      <c r="AF633" s="38"/>
    </row>
    <row r="634" customFormat="false" ht="12.95" hidden="false" customHeight="true" outlineLevel="0" collapsed="false">
      <c r="A634" s="38" t="s">
        <v>2183</v>
      </c>
      <c r="B634" s="38" t="s">
        <v>2184</v>
      </c>
      <c r="C634" s="38"/>
      <c r="D634" s="38" t="s">
        <v>2173</v>
      </c>
      <c r="E634" s="38" t="s">
        <v>2185</v>
      </c>
      <c r="F634" s="38"/>
      <c r="G634" s="38"/>
      <c r="H634" s="38" t="str">
        <f aca="false">M634</f>
        <v>Line Item</v>
      </c>
      <c r="I634" s="38" t="str">
        <f aca="false">M634</f>
        <v>Line Item</v>
      </c>
      <c r="J634" s="38"/>
      <c r="K634" s="38"/>
      <c r="L634" s="38"/>
      <c r="M634" s="30" t="s">
        <v>1988</v>
      </c>
      <c r="N634" s="38"/>
      <c r="O634" s="40" t="s">
        <v>169</v>
      </c>
      <c r="P634" s="38" t="s">
        <v>170</v>
      </c>
      <c r="Q634" s="33" t="s">
        <v>2186</v>
      </c>
      <c r="R634" s="57"/>
      <c r="S634" s="57"/>
      <c r="T634" s="58" t="s">
        <v>44</v>
      </c>
      <c r="U634" s="59"/>
      <c r="V634" s="40"/>
      <c r="W634" s="38" t="s">
        <v>275</v>
      </c>
      <c r="X634" s="38"/>
      <c r="Y634" s="38"/>
      <c r="Z634" s="38"/>
      <c r="AA634" s="38"/>
      <c r="AB634" s="38"/>
      <c r="AC634" s="38"/>
      <c r="AD634" s="38"/>
      <c r="AE634" s="38"/>
      <c r="AF634" s="38"/>
    </row>
    <row r="635" customFormat="false" ht="12.95" hidden="false" customHeight="true" outlineLevel="0" collapsed="false">
      <c r="A635" s="38" t="s">
        <v>2187</v>
      </c>
      <c r="B635" s="38" t="s">
        <v>2188</v>
      </c>
      <c r="C635" s="38"/>
      <c r="D635" s="38" t="s">
        <v>2173</v>
      </c>
      <c r="E635" s="38" t="s">
        <v>2189</v>
      </c>
      <c r="F635" s="38"/>
      <c r="G635" s="38"/>
      <c r="H635" s="38" t="str">
        <f aca="false">M635</f>
        <v>Line Item</v>
      </c>
      <c r="I635" s="38" t="str">
        <f aca="false">M635</f>
        <v>Line Item</v>
      </c>
      <c r="J635" s="38"/>
      <c r="K635" s="38"/>
      <c r="L635" s="38"/>
      <c r="M635" s="30" t="s">
        <v>1988</v>
      </c>
      <c r="N635" s="38"/>
      <c r="O635" s="40" t="s">
        <v>169</v>
      </c>
      <c r="P635" s="38" t="s">
        <v>170</v>
      </c>
      <c r="Q635" s="33" t="s">
        <v>2190</v>
      </c>
      <c r="R635" s="57"/>
      <c r="S635" s="57"/>
      <c r="T635" s="58" t="s">
        <v>44</v>
      </c>
      <c r="U635" s="59"/>
      <c r="V635" s="40"/>
      <c r="W635" s="38" t="s">
        <v>275</v>
      </c>
      <c r="X635" s="38"/>
      <c r="Y635" s="38"/>
      <c r="Z635" s="38"/>
      <c r="AA635" s="38"/>
      <c r="AB635" s="38"/>
      <c r="AC635" s="38"/>
      <c r="AD635" s="38"/>
      <c r="AE635" s="38"/>
      <c r="AF635" s="38"/>
    </row>
    <row r="636" customFormat="false" ht="12.95" hidden="false" customHeight="true" outlineLevel="0" collapsed="false">
      <c r="A636" s="38" t="s">
        <v>2191</v>
      </c>
      <c r="B636" s="38" t="s">
        <v>2192</v>
      </c>
      <c r="C636" s="61"/>
      <c r="D636" s="61" t="s">
        <v>2173</v>
      </c>
      <c r="E636" s="61" t="s">
        <v>2193</v>
      </c>
      <c r="F636" s="61"/>
      <c r="G636" s="61"/>
      <c r="H636" s="38" t="str">
        <f aca="false">M636</f>
        <v>Line Item</v>
      </c>
      <c r="I636" s="38" t="str">
        <f aca="false">M636</f>
        <v>Line Item</v>
      </c>
      <c r="J636" s="38"/>
      <c r="K636" s="38"/>
      <c r="L636" s="61"/>
      <c r="M636" s="33" t="s">
        <v>1988</v>
      </c>
      <c r="N636" s="61"/>
      <c r="O636" s="39" t="s">
        <v>169</v>
      </c>
      <c r="P636" s="61" t="s">
        <v>170</v>
      </c>
      <c r="Q636" s="33" t="s">
        <v>2194</v>
      </c>
      <c r="R636" s="62"/>
      <c r="S636" s="62"/>
      <c r="T636" s="63" t="s">
        <v>44</v>
      </c>
      <c r="U636" s="86"/>
      <c r="V636" s="39"/>
      <c r="W636" s="61" t="s">
        <v>275</v>
      </c>
      <c r="X636" s="61"/>
      <c r="Y636" s="61"/>
      <c r="Z636" s="61"/>
      <c r="AA636" s="61"/>
      <c r="AB636" s="61"/>
      <c r="AC636" s="61"/>
      <c r="AD636" s="61"/>
      <c r="AE636" s="61"/>
      <c r="AF636" s="61"/>
    </row>
    <row r="637" customFormat="false" ht="12.95" hidden="false" customHeight="true" outlineLevel="0" collapsed="false">
      <c r="A637" s="38" t="s">
        <v>2195</v>
      </c>
      <c r="B637" s="38" t="s">
        <v>2196</v>
      </c>
      <c r="C637" s="61"/>
      <c r="D637" s="61" t="s">
        <v>2173</v>
      </c>
      <c r="E637" s="61" t="s">
        <v>1781</v>
      </c>
      <c r="F637" s="61"/>
      <c r="G637" s="61"/>
      <c r="H637" s="38" t="str">
        <f aca="false">M637</f>
        <v>Line Reference</v>
      </c>
      <c r="I637" s="38" t="str">
        <f aca="false">M637</f>
        <v>Line Reference</v>
      </c>
      <c r="J637" s="38"/>
      <c r="K637" s="38"/>
      <c r="L637" s="61"/>
      <c r="M637" s="33" t="s">
        <v>1029</v>
      </c>
      <c r="N637" s="61"/>
      <c r="O637" s="39" t="s">
        <v>41</v>
      </c>
      <c r="P637" s="61" t="s">
        <v>170</v>
      </c>
      <c r="Q637" s="33" t="s">
        <v>2197</v>
      </c>
      <c r="R637" s="62"/>
      <c r="S637" s="62"/>
      <c r="T637" s="63" t="s">
        <v>44</v>
      </c>
      <c r="U637" s="86"/>
      <c r="V637" s="39"/>
      <c r="W637" s="61" t="s">
        <v>275</v>
      </c>
      <c r="X637" s="61"/>
      <c r="Y637" s="61"/>
      <c r="Z637" s="61"/>
      <c r="AA637" s="61"/>
      <c r="AB637" s="61"/>
      <c r="AC637" s="61"/>
      <c r="AD637" s="61"/>
      <c r="AE637" s="61"/>
      <c r="AF637" s="61"/>
    </row>
    <row r="638" customFormat="false" ht="12.95" hidden="false" customHeight="true" outlineLevel="0" collapsed="false">
      <c r="A638" s="38" t="s">
        <v>2198</v>
      </c>
      <c r="B638" s="38" t="s">
        <v>2199</v>
      </c>
      <c r="C638" s="61"/>
      <c r="D638" s="61" t="s">
        <v>2173</v>
      </c>
      <c r="E638" s="61" t="s">
        <v>2200</v>
      </c>
      <c r="F638" s="61"/>
      <c r="G638" s="61"/>
      <c r="H638" s="38" t="str">
        <f aca="false">M638</f>
        <v>Line Reference</v>
      </c>
      <c r="I638" s="38" t="str">
        <f aca="false">M638</f>
        <v>Line Reference</v>
      </c>
      <c r="J638" s="38"/>
      <c r="K638" s="38"/>
      <c r="L638" s="61"/>
      <c r="M638" s="33" t="s">
        <v>1029</v>
      </c>
      <c r="N638" s="61"/>
      <c r="O638" s="39" t="s">
        <v>41</v>
      </c>
      <c r="P638" s="61" t="s">
        <v>170</v>
      </c>
      <c r="Q638" s="33" t="s">
        <v>2201</v>
      </c>
      <c r="R638" s="62"/>
      <c r="S638" s="62"/>
      <c r="T638" s="63" t="s">
        <v>44</v>
      </c>
      <c r="U638" s="86"/>
      <c r="V638" s="39"/>
      <c r="W638" s="61" t="s">
        <v>275</v>
      </c>
      <c r="X638" s="61"/>
      <c r="Y638" s="61"/>
      <c r="Z638" s="61"/>
      <c r="AA638" s="61"/>
      <c r="AB638" s="61"/>
      <c r="AC638" s="61"/>
      <c r="AD638" s="61"/>
      <c r="AE638" s="61"/>
      <c r="AF638" s="61"/>
    </row>
    <row r="639" customFormat="false" ht="12.95" hidden="false" customHeight="true" outlineLevel="0" collapsed="false">
      <c r="A639" s="33" t="s">
        <v>517</v>
      </c>
      <c r="B639" s="33" t="s">
        <v>2202</v>
      </c>
      <c r="C639" s="33"/>
      <c r="D639" s="33" t="s">
        <v>2173</v>
      </c>
      <c r="E639" s="33"/>
      <c r="F639" s="33"/>
      <c r="G639" s="33"/>
      <c r="H639" s="33" t="s">
        <v>279</v>
      </c>
      <c r="I639" s="33" t="s">
        <v>279</v>
      </c>
      <c r="J639" s="33"/>
      <c r="K639" s="33"/>
      <c r="L639" s="33"/>
      <c r="M639" s="33" t="s">
        <v>279</v>
      </c>
      <c r="N639" s="33"/>
      <c r="O639" s="31" t="s">
        <v>169</v>
      </c>
      <c r="P639" s="33" t="s">
        <v>170</v>
      </c>
      <c r="Q639" s="33" t="s">
        <v>519</v>
      </c>
      <c r="R639" s="85"/>
      <c r="S639" s="85"/>
      <c r="T639" s="99" t="s">
        <v>44</v>
      </c>
      <c r="U639" s="98"/>
      <c r="V639" s="31"/>
      <c r="W639" s="33" t="s">
        <v>275</v>
      </c>
      <c r="X639" s="33"/>
      <c r="Y639" s="33"/>
      <c r="Z639" s="33"/>
      <c r="AA639" s="33"/>
      <c r="AB639" s="33"/>
      <c r="AC639" s="33"/>
      <c r="AD639" s="33"/>
      <c r="AE639" s="33"/>
      <c r="AF639" s="33"/>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row>
    <row r="640" customFormat="false" ht="12.95" hidden="false" customHeight="true" outlineLevel="0" collapsed="false">
      <c r="A640" s="13" t="s">
        <v>1272</v>
      </c>
      <c r="B640" s="13" t="s">
        <v>2203</v>
      </c>
      <c r="C640" s="15"/>
      <c r="D640" s="15" t="s">
        <v>1274</v>
      </c>
      <c r="E640" s="15"/>
      <c r="F640" s="15"/>
      <c r="G640" s="15"/>
      <c r="H640" s="15"/>
      <c r="I640" s="15"/>
      <c r="J640" s="15"/>
      <c r="K640" s="15"/>
      <c r="L640" s="15"/>
      <c r="M640" s="15"/>
      <c r="N640" s="15"/>
      <c r="O640" s="75"/>
      <c r="P640" s="15" t="s">
        <v>34</v>
      </c>
      <c r="Q640" s="15" t="s">
        <v>2204</v>
      </c>
      <c r="R640" s="76"/>
      <c r="S640" s="76"/>
      <c r="T640" s="93" t="s">
        <v>44</v>
      </c>
      <c r="U640" s="77"/>
      <c r="V640" s="75"/>
      <c r="W640" s="15" t="s">
        <v>275</v>
      </c>
      <c r="X640" s="15"/>
      <c r="Y640" s="15"/>
      <c r="Z640" s="15"/>
      <c r="AA640" s="15"/>
      <c r="AB640" s="15"/>
      <c r="AC640" s="15"/>
      <c r="AD640" s="15"/>
      <c r="AE640" s="15"/>
      <c r="AF640" s="15"/>
    </row>
    <row r="641" s="28" customFormat="true" ht="12.95" hidden="false" customHeight="true" outlineLevel="0" collapsed="false">
      <c r="A641" s="20" t="s">
        <v>2053</v>
      </c>
      <c r="B641" s="21" t="s">
        <v>2205</v>
      </c>
      <c r="C641" s="1"/>
      <c r="D641" s="1" t="s">
        <v>1274</v>
      </c>
      <c r="E641" s="1"/>
      <c r="F641" s="1" t="s">
        <v>181</v>
      </c>
      <c r="G641" s="1" t="s">
        <v>39</v>
      </c>
      <c r="H641" s="1" t="str">
        <f aca="false">IF(F641&lt;&gt;"",CONCATENATE(F641," ",G641),G641)</f>
        <v>Line Identifier</v>
      </c>
      <c r="I641" s="1" t="s">
        <v>39</v>
      </c>
      <c r="J641" s="1"/>
      <c r="K641" s="1" t="str">
        <f aca="false">IF(J641&lt;&gt;"",CONCATENATE(J641,"_ ",I641,". Type"),CONCATENATE(I641,". Type"))</f>
        <v>Identifier. Type</v>
      </c>
      <c r="L641" s="1"/>
      <c r="M641" s="1"/>
      <c r="N641" s="1"/>
      <c r="O641" s="3" t="s">
        <v>183</v>
      </c>
      <c r="P641" s="1" t="s">
        <v>42</v>
      </c>
      <c r="Q641" s="23" t="s">
        <v>2206</v>
      </c>
      <c r="R641" s="1"/>
      <c r="S641" s="1"/>
      <c r="T641" s="27" t="s">
        <v>44</v>
      </c>
      <c r="U641" s="1"/>
      <c r="V641" s="1"/>
      <c r="W641" s="1" t="s">
        <v>275</v>
      </c>
      <c r="X641" s="1"/>
      <c r="Y641" s="1"/>
      <c r="Z641" s="1"/>
      <c r="AA641" s="1"/>
      <c r="AB641" s="1"/>
      <c r="AC641" s="1"/>
      <c r="AD641" s="1"/>
      <c r="AE641" s="1"/>
      <c r="AF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0"/>
      <c r="IF641" s="0"/>
      <c r="IG641" s="0"/>
      <c r="IH641" s="0"/>
      <c r="II641" s="0"/>
      <c r="IJ641" s="0"/>
      <c r="IK641" s="0"/>
      <c r="IL641" s="0"/>
      <c r="IM641" s="0"/>
      <c r="IN641" s="0"/>
      <c r="IO641" s="0"/>
      <c r="IP641" s="0"/>
      <c r="IQ641" s="0"/>
      <c r="IR641" s="0"/>
      <c r="IS641" s="0"/>
      <c r="IT641" s="0"/>
      <c r="IU641" s="0"/>
      <c r="IV641" s="0"/>
    </row>
    <row r="642" customFormat="false" ht="12.95" hidden="false" customHeight="true" outlineLevel="0" collapsed="false">
      <c r="A642" s="20" t="s">
        <v>2207</v>
      </c>
      <c r="B642" s="21" t="s">
        <v>2208</v>
      </c>
      <c r="D642" s="1" t="s">
        <v>1274</v>
      </c>
      <c r="E642" s="1" t="s">
        <v>2209</v>
      </c>
      <c r="F642" s="1" t="s">
        <v>181</v>
      </c>
      <c r="G642" s="1" t="s">
        <v>39</v>
      </c>
      <c r="H642" s="1" t="str">
        <f aca="false">IF(F642&lt;&gt;"",CONCATENATE(F642," ",G642),G642)</f>
        <v>Line Identifier</v>
      </c>
      <c r="I642" s="1" t="s">
        <v>39</v>
      </c>
      <c r="K642" s="1" t="str">
        <f aca="false">IF(J642&lt;&gt;"",CONCATENATE(J642,"_ ",I642,". Type"),CONCATENATE(I642,". Type"))</f>
        <v>Identifier. Type</v>
      </c>
      <c r="O642" s="3" t="s">
        <v>41</v>
      </c>
      <c r="P642" s="1" t="s">
        <v>42</v>
      </c>
      <c r="Q642" s="23" t="s">
        <v>2210</v>
      </c>
      <c r="T642" s="27" t="s">
        <v>44</v>
      </c>
      <c r="V642" s="1"/>
      <c r="W642" s="1" t="s">
        <v>275</v>
      </c>
    </row>
    <row r="643" s="28" customFormat="true" ht="12.95" hidden="false" customHeight="true" outlineLevel="0" collapsed="false">
      <c r="A643" s="12" t="s">
        <v>538</v>
      </c>
      <c r="B643" s="53" t="s">
        <v>2211</v>
      </c>
      <c r="C643" s="1"/>
      <c r="D643" s="1" t="s">
        <v>1274</v>
      </c>
      <c r="E643" s="1"/>
      <c r="F643" s="1"/>
      <c r="G643" s="0" t="s">
        <v>538</v>
      </c>
      <c r="H643" s="1" t="str">
        <f aca="false">IF(F643&lt;&gt;"",CONCATENATE(F643," ",G643),G643)</f>
        <v>UUID</v>
      </c>
      <c r="I643" s="1" t="s">
        <v>39</v>
      </c>
      <c r="J643" s="1"/>
      <c r="K643" s="1" t="str">
        <f aca="false">IF(J643&lt;&gt;"",CONCATENATE(J643,"_ ",I643,". Type"),CONCATENATE(I643,". Type"))</f>
        <v>Identifier. Type</v>
      </c>
      <c r="L643" s="1"/>
      <c r="M643" s="1"/>
      <c r="N643" s="1"/>
      <c r="O643" s="3" t="s">
        <v>41</v>
      </c>
      <c r="P643" s="1" t="s">
        <v>42</v>
      </c>
      <c r="Q643" s="47" t="s">
        <v>2212</v>
      </c>
      <c r="R643" s="1"/>
      <c r="S643" s="1"/>
      <c r="T643" s="27" t="s">
        <v>36</v>
      </c>
      <c r="U643" s="1"/>
      <c r="V643" s="1"/>
      <c r="W643" s="1" t="s">
        <v>275</v>
      </c>
      <c r="X643" s="1"/>
      <c r="Y643" s="1"/>
      <c r="Z643" s="1"/>
      <c r="AA643" s="1"/>
      <c r="AB643" s="1"/>
      <c r="AC643" s="1"/>
      <c r="AD643" s="1"/>
      <c r="AE643" s="1"/>
      <c r="AF643" s="1" t="s">
        <v>541</v>
      </c>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0"/>
      <c r="IF643" s="0"/>
      <c r="IG643" s="0"/>
      <c r="IH643" s="0"/>
      <c r="II643" s="0"/>
      <c r="IJ643" s="0"/>
      <c r="IK643" s="0"/>
      <c r="IL643" s="0"/>
      <c r="IM643" s="0"/>
      <c r="IN643" s="0"/>
      <c r="IO643" s="0"/>
      <c r="IP643" s="0"/>
      <c r="IQ643" s="0"/>
      <c r="IR643" s="0"/>
      <c r="IS643" s="0"/>
      <c r="IT643" s="0"/>
      <c r="IU643" s="0"/>
      <c r="IV643" s="0"/>
    </row>
    <row r="644" customFormat="false" ht="12.95" hidden="false" customHeight="true" outlineLevel="0" collapsed="false">
      <c r="A644" s="20" t="s">
        <v>1246</v>
      </c>
      <c r="B644" s="21" t="s">
        <v>2213</v>
      </c>
      <c r="D644" s="1" t="s">
        <v>1274</v>
      </c>
      <c r="F644" s="0" t="s">
        <v>1248</v>
      </c>
      <c r="G644" s="0" t="s">
        <v>48</v>
      </c>
      <c r="H644" s="1" t="str">
        <f aca="false">IF(F644&lt;&gt;"",CONCATENATE(F644," ",G644),G644)</f>
        <v>Line Status Code</v>
      </c>
      <c r="I644" s="1" t="s">
        <v>48</v>
      </c>
      <c r="J644" s="1" t="s">
        <v>1248</v>
      </c>
      <c r="K644" s="1" t="str">
        <f aca="false">IF(J644&lt;&gt;"",CONCATENATE(J644,"_ ",I644,". Type"),CONCATENATE(I644,". Type"))</f>
        <v>Line Status_ Code. Type</v>
      </c>
      <c r="O644" s="3" t="s">
        <v>41</v>
      </c>
      <c r="P644" s="1" t="s">
        <v>42</v>
      </c>
      <c r="Q644" s="23" t="s">
        <v>2214</v>
      </c>
      <c r="T644" s="27" t="s">
        <v>44</v>
      </c>
      <c r="V644" s="1"/>
      <c r="W644" s="1" t="s">
        <v>275</v>
      </c>
    </row>
    <row r="645" customFormat="false" ht="12.95" hidden="false" customHeight="true" outlineLevel="0" collapsed="false">
      <c r="A645" s="38" t="s">
        <v>2215</v>
      </c>
      <c r="B645" s="38" t="s">
        <v>2216</v>
      </c>
      <c r="C645" s="61"/>
      <c r="D645" s="61" t="s">
        <v>1274</v>
      </c>
      <c r="E645" s="61"/>
      <c r="F645" s="61"/>
      <c r="G645" s="61"/>
      <c r="H645" s="38" t="str">
        <f aca="false">M645</f>
        <v>Order Reference</v>
      </c>
      <c r="I645" s="38" t="str">
        <f aca="false">M645</f>
        <v>Order Reference</v>
      </c>
      <c r="J645" s="38"/>
      <c r="K645" s="38"/>
      <c r="L645" s="61"/>
      <c r="M645" s="33" t="s">
        <v>2217</v>
      </c>
      <c r="N645" s="61"/>
      <c r="O645" s="39" t="s">
        <v>41</v>
      </c>
      <c r="P645" s="61" t="s">
        <v>170</v>
      </c>
      <c r="Q645" s="33" t="s">
        <v>2218</v>
      </c>
      <c r="R645" s="62"/>
      <c r="S645" s="62"/>
      <c r="T645" s="63" t="s">
        <v>44</v>
      </c>
      <c r="U645" s="86"/>
      <c r="V645" s="39"/>
      <c r="W645" s="61" t="s">
        <v>275</v>
      </c>
      <c r="X645" s="61"/>
      <c r="Y645" s="61"/>
      <c r="Z645" s="61"/>
      <c r="AA645" s="61"/>
      <c r="AB645" s="61"/>
      <c r="AC645" s="61"/>
      <c r="AD645" s="61"/>
      <c r="AE645" s="61"/>
      <c r="AF645" s="61"/>
    </row>
    <row r="646" s="28" customFormat="true" ht="12.95" hidden="false" customHeight="true" outlineLevel="0" collapsed="false">
      <c r="A646" s="13" t="s">
        <v>2215</v>
      </c>
      <c r="B646" s="13" t="s">
        <v>2219</v>
      </c>
      <c r="C646" s="15"/>
      <c r="D646" s="15" t="s">
        <v>2217</v>
      </c>
      <c r="E646" s="15"/>
      <c r="F646" s="15"/>
      <c r="G646" s="15"/>
      <c r="H646" s="15"/>
      <c r="I646" s="15"/>
      <c r="J646" s="15"/>
      <c r="K646" s="15"/>
      <c r="L646" s="15"/>
      <c r="M646" s="15"/>
      <c r="N646" s="15"/>
      <c r="O646" s="75"/>
      <c r="P646" s="15" t="s">
        <v>34</v>
      </c>
      <c r="Q646" s="15" t="s">
        <v>2220</v>
      </c>
      <c r="R646" s="15"/>
      <c r="S646" s="76"/>
      <c r="T646" s="93" t="s">
        <v>36</v>
      </c>
      <c r="U646" s="77"/>
      <c r="V646" s="75"/>
      <c r="W646" s="15" t="s">
        <v>275</v>
      </c>
      <c r="X646" s="15"/>
      <c r="Y646" s="15"/>
      <c r="Z646" s="15"/>
      <c r="AA646" s="15"/>
      <c r="AB646" s="15"/>
      <c r="AC646" s="15"/>
      <c r="AD646" s="15"/>
      <c r="AE646" s="15"/>
      <c r="AF646" s="15"/>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0"/>
      <c r="IF646" s="0"/>
      <c r="IG646" s="0"/>
      <c r="IH646" s="0"/>
      <c r="II646" s="0"/>
      <c r="IJ646" s="0"/>
      <c r="IK646" s="0"/>
      <c r="IL646" s="0"/>
      <c r="IM646" s="0"/>
      <c r="IN646" s="0"/>
      <c r="IO646" s="0"/>
      <c r="IP646" s="0"/>
      <c r="IQ646" s="0"/>
      <c r="IR646" s="0"/>
      <c r="IS646" s="0"/>
      <c r="IT646" s="0"/>
      <c r="IU646" s="0"/>
      <c r="IV646" s="0"/>
    </row>
    <row r="647" s="28" customFormat="true" ht="12.95" hidden="false" customHeight="true" outlineLevel="0" collapsed="false">
      <c r="A647" s="20" t="s">
        <v>37</v>
      </c>
      <c r="B647" s="21" t="s">
        <v>2221</v>
      </c>
      <c r="C647" s="1"/>
      <c r="D647" s="1" t="s">
        <v>2217</v>
      </c>
      <c r="E647" s="1"/>
      <c r="F647" s="1"/>
      <c r="G647" s="1" t="s">
        <v>39</v>
      </c>
      <c r="H647" s="1" t="str">
        <f aca="false">IF(F647&lt;&gt;"",CONCATENATE(F647," ",G647),G647)</f>
        <v>Identifier</v>
      </c>
      <c r="I647" s="1" t="s">
        <v>39</v>
      </c>
      <c r="J647" s="1"/>
      <c r="K647" s="1" t="str">
        <f aca="false">IF(J647&lt;&gt;"",CONCATENATE(J647,"_ ",I647,". Type"),CONCATENATE(I647,". Type"))</f>
        <v>Identifier. Type</v>
      </c>
      <c r="L647" s="1"/>
      <c r="M647" s="1"/>
      <c r="N647" s="1"/>
      <c r="O647" s="3" t="s">
        <v>183</v>
      </c>
      <c r="P647" s="1" t="s">
        <v>42</v>
      </c>
      <c r="Q647" s="23" t="s">
        <v>2222</v>
      </c>
      <c r="R647" s="23" t="s">
        <v>1315</v>
      </c>
      <c r="S647" s="1"/>
      <c r="T647" s="27" t="s">
        <v>44</v>
      </c>
      <c r="U647" s="1"/>
      <c r="V647" s="1"/>
      <c r="W647" s="1" t="s">
        <v>275</v>
      </c>
      <c r="X647" s="1"/>
      <c r="Y647" s="1"/>
      <c r="Z647" s="1"/>
      <c r="AA647" s="1"/>
      <c r="AB647" s="1"/>
      <c r="AC647" s="1"/>
      <c r="AD647" s="1"/>
      <c r="AE647" s="1"/>
      <c r="AF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0"/>
      <c r="IF647" s="0"/>
      <c r="IG647" s="0"/>
      <c r="IH647" s="0"/>
      <c r="II647" s="0"/>
      <c r="IJ647" s="0"/>
      <c r="IK647" s="0"/>
      <c r="IL647" s="0"/>
      <c r="IM647" s="0"/>
      <c r="IN647" s="0"/>
      <c r="IO647" s="0"/>
      <c r="IP647" s="0"/>
      <c r="IQ647" s="0"/>
      <c r="IR647" s="0"/>
      <c r="IS647" s="0"/>
      <c r="IT647" s="0"/>
      <c r="IU647" s="0"/>
      <c r="IV647" s="0"/>
    </row>
    <row r="648" s="28" customFormat="true" ht="12.95" hidden="false" customHeight="true" outlineLevel="0" collapsed="false">
      <c r="A648" s="20" t="s">
        <v>1992</v>
      </c>
      <c r="B648" s="21" t="s">
        <v>2223</v>
      </c>
      <c r="C648" s="1"/>
      <c r="D648" s="1" t="s">
        <v>2217</v>
      </c>
      <c r="E648" s="1"/>
      <c r="F648" s="1" t="s">
        <v>2209</v>
      </c>
      <c r="G648" s="1" t="s">
        <v>39</v>
      </c>
      <c r="H648" s="1" t="str">
        <f aca="false">IF(F648&lt;&gt;"",CONCATENATE(F648," ",G648),G648)</f>
        <v>Sales Order Identifier</v>
      </c>
      <c r="I648" s="1" t="s">
        <v>39</v>
      </c>
      <c r="J648" s="1"/>
      <c r="K648" s="1" t="str">
        <f aca="false">IF(J648&lt;&gt;"",CONCATENATE(J648,"_ ",I648,". Type"),CONCATENATE(I648,". Type"))</f>
        <v>Identifier. Type</v>
      </c>
      <c r="L648" s="1"/>
      <c r="M648" s="1"/>
      <c r="N648" s="1"/>
      <c r="O648" s="3" t="s">
        <v>41</v>
      </c>
      <c r="P648" s="1" t="s">
        <v>42</v>
      </c>
      <c r="Q648" s="23" t="s">
        <v>2224</v>
      </c>
      <c r="R648" s="23"/>
      <c r="S648" s="1"/>
      <c r="T648" s="27" t="s">
        <v>44</v>
      </c>
      <c r="U648" s="1"/>
      <c r="V648" s="1"/>
      <c r="W648" s="1" t="s">
        <v>275</v>
      </c>
      <c r="X648" s="1"/>
      <c r="Y648" s="1"/>
      <c r="Z648" s="1"/>
      <c r="AA648" s="1"/>
      <c r="AB648" s="1"/>
      <c r="AC648" s="1"/>
      <c r="AD648" s="1"/>
      <c r="AE648" s="1"/>
      <c r="AF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0"/>
      <c r="IF648" s="0"/>
      <c r="IG648" s="0"/>
      <c r="IH648" s="0"/>
      <c r="II648" s="0"/>
      <c r="IJ648" s="0"/>
      <c r="IK648" s="0"/>
      <c r="IL648" s="0"/>
      <c r="IM648" s="0"/>
      <c r="IN648" s="0"/>
      <c r="IO648" s="0"/>
      <c r="IP648" s="0"/>
      <c r="IQ648" s="0"/>
      <c r="IR648" s="0"/>
      <c r="IS648" s="0"/>
      <c r="IT648" s="0"/>
      <c r="IU648" s="0"/>
      <c r="IV648" s="0"/>
    </row>
    <row r="649" s="28" customFormat="true" ht="12.95" hidden="false" customHeight="true" outlineLevel="0" collapsed="false">
      <c r="A649" s="20" t="s">
        <v>1316</v>
      </c>
      <c r="B649" s="53" t="s">
        <v>2225</v>
      </c>
      <c r="C649" s="1"/>
      <c r="D649" s="1" t="s">
        <v>2217</v>
      </c>
      <c r="E649" s="1" t="s">
        <v>1318</v>
      </c>
      <c r="F649" s="1"/>
      <c r="G649" s="1" t="s">
        <v>204</v>
      </c>
      <c r="H649" s="1" t="str">
        <f aca="false">IF(F649&lt;&gt;"",CONCATENATE(F649," ",G649),G649)</f>
        <v>Indicator</v>
      </c>
      <c r="I649" s="1" t="s">
        <v>204</v>
      </c>
      <c r="J649" s="1"/>
      <c r="K649" s="1" t="str">
        <f aca="false">IF(J649&lt;&gt;"",CONCATENATE(J649,"_ ",I649,". Type"),CONCATENATE(I649,". Type"))</f>
        <v>Indicator. Type</v>
      </c>
      <c r="L649" s="1"/>
      <c r="M649" s="1"/>
      <c r="N649" s="1"/>
      <c r="O649" s="3" t="s">
        <v>41</v>
      </c>
      <c r="P649" s="1" t="s">
        <v>42</v>
      </c>
      <c r="Q649" s="23" t="s">
        <v>2226</v>
      </c>
      <c r="R649" s="23"/>
      <c r="S649" s="1"/>
      <c r="T649" s="27" t="s">
        <v>44</v>
      </c>
      <c r="U649" s="1"/>
      <c r="V649" s="1"/>
      <c r="W649" s="1" t="s">
        <v>275</v>
      </c>
      <c r="X649" s="1"/>
      <c r="Y649" s="1"/>
      <c r="Z649" s="1"/>
      <c r="AA649" s="1"/>
      <c r="AB649" s="1"/>
      <c r="AC649" s="1"/>
      <c r="AD649" s="1"/>
      <c r="AE649" s="1"/>
      <c r="AF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0"/>
      <c r="IF649" s="0"/>
      <c r="IG649" s="0"/>
      <c r="IH649" s="0"/>
      <c r="II649" s="0"/>
      <c r="IJ649" s="0"/>
      <c r="IK649" s="0"/>
      <c r="IL649" s="0"/>
      <c r="IM649" s="0"/>
      <c r="IN649" s="0"/>
      <c r="IO649" s="0"/>
      <c r="IP649" s="0"/>
      <c r="IQ649" s="0"/>
      <c r="IR649" s="0"/>
      <c r="IS649" s="0"/>
      <c r="IT649" s="0"/>
      <c r="IU649" s="0"/>
      <c r="IV649" s="0"/>
    </row>
    <row r="650" s="28" customFormat="true" ht="12.95" hidden="false" customHeight="true" outlineLevel="0" collapsed="false">
      <c r="A650" s="12" t="s">
        <v>538</v>
      </c>
      <c r="B650" s="53" t="s">
        <v>2227</v>
      </c>
      <c r="C650" s="1"/>
      <c r="D650" s="1" t="s">
        <v>2217</v>
      </c>
      <c r="E650" s="1"/>
      <c r="F650" s="0"/>
      <c r="G650" s="0" t="s">
        <v>538</v>
      </c>
      <c r="H650" s="1" t="str">
        <f aca="false">IF(F650&lt;&gt;"",CONCATENATE(F650," ",G650),G650)</f>
        <v>UUID</v>
      </c>
      <c r="I650" s="1" t="s">
        <v>39</v>
      </c>
      <c r="J650" s="1"/>
      <c r="K650" s="1" t="str">
        <f aca="false">IF(J650&lt;&gt;"",CONCATENATE(J650,"_ ",I650,". Type"),CONCATENATE(I650,". Type"))</f>
        <v>Identifier. Type</v>
      </c>
      <c r="L650" s="1"/>
      <c r="M650" s="1"/>
      <c r="N650" s="1"/>
      <c r="O650" s="3" t="s">
        <v>41</v>
      </c>
      <c r="P650" s="1" t="s">
        <v>42</v>
      </c>
      <c r="Q650" s="47" t="s">
        <v>2228</v>
      </c>
      <c r="R650" s="23"/>
      <c r="S650" s="1"/>
      <c r="T650" s="27" t="s">
        <v>44</v>
      </c>
      <c r="U650" s="1"/>
      <c r="V650" s="1"/>
      <c r="W650" s="1" t="s">
        <v>275</v>
      </c>
      <c r="X650" s="1"/>
      <c r="Y650" s="1"/>
      <c r="Z650" s="1"/>
      <c r="AA650" s="1"/>
      <c r="AB650" s="1"/>
      <c r="AC650" s="1"/>
      <c r="AD650" s="1"/>
      <c r="AE650" s="1"/>
      <c r="AF650" s="1" t="s">
        <v>541</v>
      </c>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0"/>
      <c r="IF650" s="0"/>
      <c r="IG650" s="0"/>
      <c r="IH650" s="0"/>
      <c r="II650" s="0"/>
      <c r="IJ650" s="0"/>
      <c r="IK650" s="0"/>
      <c r="IL650" s="0"/>
      <c r="IM650" s="0"/>
      <c r="IN650" s="0"/>
      <c r="IO650" s="0"/>
      <c r="IP650" s="0"/>
      <c r="IQ650" s="0"/>
      <c r="IR650" s="0"/>
      <c r="IS650" s="0"/>
      <c r="IT650" s="0"/>
      <c r="IU650" s="0"/>
      <c r="IV650" s="0"/>
    </row>
    <row r="651" s="28" customFormat="true" ht="12.95" hidden="false" customHeight="true" outlineLevel="0" collapsed="false">
      <c r="A651" s="20" t="s">
        <v>542</v>
      </c>
      <c r="B651" s="21" t="s">
        <v>2229</v>
      </c>
      <c r="C651" s="1"/>
      <c r="D651" s="1" t="s">
        <v>2217</v>
      </c>
      <c r="E651" s="1"/>
      <c r="F651" s="1" t="s">
        <v>365</v>
      </c>
      <c r="G651" s="1" t="s">
        <v>353</v>
      </c>
      <c r="H651" s="1" t="str">
        <f aca="false">IF(F651&lt;&gt;"",CONCATENATE(F651," ",G651),G651)</f>
        <v>Issue Date</v>
      </c>
      <c r="I651" s="1" t="s">
        <v>353</v>
      </c>
      <c r="J651" s="1"/>
      <c r="K651" s="1" t="str">
        <f aca="false">IF(J651&lt;&gt;"",CONCATENATE(J651,"_ ",I651,". Type"),CONCATENATE(I651,". Type"))</f>
        <v>Date. Type</v>
      </c>
      <c r="L651" s="1"/>
      <c r="M651" s="1"/>
      <c r="N651" s="1"/>
      <c r="O651" s="3" t="s">
        <v>41</v>
      </c>
      <c r="P651" s="1" t="s">
        <v>42</v>
      </c>
      <c r="Q651" s="23" t="s">
        <v>2230</v>
      </c>
      <c r="R651" s="23"/>
      <c r="S651" s="1"/>
      <c r="T651" s="27" t="s">
        <v>44</v>
      </c>
      <c r="U651" s="1"/>
      <c r="V651" s="1"/>
      <c r="W651" s="1" t="s">
        <v>275</v>
      </c>
      <c r="X651" s="1"/>
      <c r="Y651" s="1"/>
      <c r="Z651" s="1"/>
      <c r="AA651" s="1"/>
      <c r="AB651" s="1"/>
      <c r="AC651" s="1"/>
      <c r="AD651" s="1"/>
      <c r="AE651" s="1"/>
      <c r="AF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0"/>
      <c r="IF651" s="0"/>
      <c r="IG651" s="0"/>
      <c r="IH651" s="0"/>
      <c r="II651" s="0"/>
      <c r="IJ651" s="0"/>
      <c r="IK651" s="0"/>
      <c r="IL651" s="0"/>
      <c r="IM651" s="0"/>
      <c r="IN651" s="0"/>
      <c r="IO651" s="0"/>
      <c r="IP651" s="0"/>
      <c r="IQ651" s="0"/>
      <c r="IR651" s="0"/>
      <c r="IS651" s="0"/>
      <c r="IT651" s="0"/>
      <c r="IU651" s="0"/>
      <c r="IV651" s="0"/>
    </row>
    <row r="652" s="28" customFormat="true" ht="12.95" hidden="false" customHeight="true" outlineLevel="0" collapsed="false">
      <c r="A652" s="20" t="s">
        <v>545</v>
      </c>
      <c r="B652" s="21" t="s">
        <v>2231</v>
      </c>
      <c r="C652" s="1"/>
      <c r="D652" s="1" t="s">
        <v>2217</v>
      </c>
      <c r="E652" s="1"/>
      <c r="F652" s="1" t="s">
        <v>365</v>
      </c>
      <c r="G652" s="1" t="s">
        <v>547</v>
      </c>
      <c r="H652" s="1" t="str">
        <f aca="false">IF(F652&lt;&gt;"",CONCATENATE(F652," ",G652),G652)</f>
        <v>Issue Time</v>
      </c>
      <c r="I652" s="1" t="s">
        <v>547</v>
      </c>
      <c r="J652" s="1"/>
      <c r="K652" s="1" t="str">
        <f aca="false">IF(J652&lt;&gt;"",CONCATENATE(J652,"_ ",I652,". Type"),CONCATENATE(I652,". Type"))</f>
        <v>Time. Type</v>
      </c>
      <c r="L652" s="1"/>
      <c r="M652" s="1"/>
      <c r="N652" s="1"/>
      <c r="O652" s="3" t="s">
        <v>41</v>
      </c>
      <c r="P652" s="1" t="s">
        <v>42</v>
      </c>
      <c r="Q652" s="23" t="s">
        <v>2232</v>
      </c>
      <c r="R652" s="23"/>
      <c r="S652" s="1"/>
      <c r="T652" s="27" t="s">
        <v>44</v>
      </c>
      <c r="U652" s="1"/>
      <c r="V652" s="1"/>
      <c r="W652" s="1" t="s">
        <v>275</v>
      </c>
      <c r="X652" s="1"/>
      <c r="Y652" s="1"/>
      <c r="Z652" s="1"/>
      <c r="AA652" s="1"/>
      <c r="AB652" s="1"/>
      <c r="AC652" s="1"/>
      <c r="AD652" s="1"/>
      <c r="AE652" s="1"/>
      <c r="AF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0"/>
      <c r="IF652" s="0"/>
      <c r="IG652" s="0"/>
      <c r="IH652" s="0"/>
      <c r="II652" s="0"/>
      <c r="IJ652" s="0"/>
      <c r="IK652" s="0"/>
      <c r="IL652" s="0"/>
      <c r="IM652" s="0"/>
      <c r="IN652" s="0"/>
      <c r="IO652" s="0"/>
      <c r="IP652" s="0"/>
      <c r="IQ652" s="0"/>
      <c r="IR652" s="0"/>
      <c r="IS652" s="0"/>
      <c r="IT652" s="0"/>
      <c r="IU652" s="0"/>
      <c r="IV652" s="0"/>
    </row>
    <row r="653" customFormat="false" ht="12.95" hidden="false" customHeight="true" outlineLevel="0" collapsed="false">
      <c r="A653" s="20" t="s">
        <v>2233</v>
      </c>
      <c r="B653" s="21" t="s">
        <v>2234</v>
      </c>
      <c r="D653" s="1" t="s">
        <v>2217</v>
      </c>
      <c r="E653" s="1" t="s">
        <v>2235</v>
      </c>
      <c r="G653" s="1" t="s">
        <v>588</v>
      </c>
      <c r="H653" s="1" t="str">
        <f aca="false">IF(F653&lt;&gt;"",CONCATENATE(F653," ",G653),G653)</f>
        <v>Reference</v>
      </c>
      <c r="I653" s="1" t="s">
        <v>56</v>
      </c>
      <c r="K653" s="1" t="str">
        <f aca="false">IF(J653&lt;&gt;"",CONCATENATE(J653,"_ ",I653,". Type"),CONCATENATE(I653,". Type"))</f>
        <v>Text. Type</v>
      </c>
      <c r="O653" s="3" t="s">
        <v>41</v>
      </c>
      <c r="P653" s="1" t="s">
        <v>42</v>
      </c>
      <c r="Q653" s="23" t="s">
        <v>2236</v>
      </c>
      <c r="R653" s="23" t="s">
        <v>2237</v>
      </c>
      <c r="T653" s="27" t="s">
        <v>36</v>
      </c>
      <c r="V653" s="1"/>
      <c r="W653" s="1" t="s">
        <v>275</v>
      </c>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c r="BB653" s="28"/>
      <c r="BC653" s="28"/>
      <c r="BD653" s="28"/>
      <c r="BE653" s="28"/>
      <c r="BF653" s="28"/>
      <c r="BG653" s="28"/>
      <c r="BH653" s="28"/>
      <c r="BI653" s="28"/>
      <c r="BJ653" s="28"/>
      <c r="BK653" s="28"/>
      <c r="BL653" s="28"/>
      <c r="BM653" s="28"/>
      <c r="BN653" s="28"/>
      <c r="BO653" s="28"/>
      <c r="BP653" s="28"/>
      <c r="BQ653" s="28"/>
      <c r="BR653" s="28"/>
      <c r="BS653" s="28"/>
      <c r="BT653" s="28"/>
      <c r="BU653" s="28"/>
      <c r="BV653" s="28"/>
      <c r="BW653" s="28"/>
      <c r="BX653" s="28"/>
      <c r="BY653" s="28"/>
      <c r="BZ653" s="28"/>
      <c r="CA653" s="28"/>
      <c r="CB653" s="28"/>
      <c r="CC653" s="28"/>
      <c r="CD653" s="28"/>
      <c r="CE653" s="28"/>
      <c r="CF653" s="28"/>
      <c r="CG653" s="28"/>
      <c r="CH653" s="28"/>
      <c r="CI653" s="28"/>
      <c r="CJ653" s="28"/>
      <c r="CK653" s="28"/>
      <c r="CL653" s="28"/>
      <c r="CM653" s="28"/>
      <c r="CN653" s="28"/>
      <c r="CO653" s="28"/>
      <c r="CP653" s="28"/>
      <c r="CQ653" s="28"/>
      <c r="CR653" s="28"/>
      <c r="CS653" s="28"/>
      <c r="CT653" s="28"/>
      <c r="CU653" s="28"/>
      <c r="CV653" s="28"/>
      <c r="CW653" s="28"/>
      <c r="CX653" s="28"/>
      <c r="CY653" s="28"/>
      <c r="CZ653" s="28"/>
      <c r="DA653" s="28"/>
      <c r="DB653" s="28"/>
      <c r="DC653" s="28"/>
      <c r="DD653" s="28"/>
      <c r="DE653" s="28"/>
      <c r="DF653" s="28"/>
      <c r="DG653" s="28"/>
      <c r="DH653" s="28"/>
      <c r="DI653" s="28"/>
      <c r="DJ653" s="28"/>
      <c r="DK653" s="28"/>
      <c r="DL653" s="28"/>
      <c r="DM653" s="28"/>
      <c r="DN653" s="28"/>
      <c r="DO653" s="28"/>
      <c r="DP653" s="28"/>
      <c r="DQ653" s="28"/>
      <c r="DR653" s="28"/>
      <c r="DS653" s="28"/>
      <c r="DT653" s="28"/>
      <c r="DU653" s="28"/>
      <c r="DV653" s="28"/>
      <c r="DW653" s="28"/>
      <c r="DX653" s="28"/>
      <c r="DY653" s="28"/>
      <c r="DZ653" s="28"/>
      <c r="EA653" s="28"/>
      <c r="EB653" s="28"/>
      <c r="EC653" s="28"/>
      <c r="ED653" s="28"/>
      <c r="EE653" s="28"/>
      <c r="EF653" s="28"/>
      <c r="EG653" s="28"/>
      <c r="EH653" s="28"/>
      <c r="EI653" s="28"/>
      <c r="EJ653" s="28"/>
      <c r="EK653" s="28"/>
      <c r="EL653" s="28"/>
      <c r="EM653" s="28"/>
      <c r="EN653" s="28"/>
      <c r="EO653" s="28"/>
    </row>
    <row r="654" customFormat="false" ht="12.95" hidden="false" customHeight="true" outlineLevel="0" collapsed="false">
      <c r="A654" s="38" t="s">
        <v>517</v>
      </c>
      <c r="B654" s="38" t="s">
        <v>2238</v>
      </c>
      <c r="C654" s="61"/>
      <c r="D654" s="61" t="s">
        <v>2217</v>
      </c>
      <c r="E654" s="61"/>
      <c r="F654" s="61"/>
      <c r="G654" s="61"/>
      <c r="H654" s="38" t="str">
        <f aca="false">M654</f>
        <v>Document Reference</v>
      </c>
      <c r="I654" s="38" t="str">
        <f aca="false">M654</f>
        <v>Document Reference</v>
      </c>
      <c r="J654" s="38"/>
      <c r="K654" s="38"/>
      <c r="L654" s="61"/>
      <c r="M654" s="33" t="s">
        <v>279</v>
      </c>
      <c r="N654" s="61"/>
      <c r="O654" s="39" t="s">
        <v>41</v>
      </c>
      <c r="P654" s="61" t="s">
        <v>170</v>
      </c>
      <c r="Q654" s="33" t="s">
        <v>519</v>
      </c>
      <c r="R654" s="62"/>
      <c r="S654" s="62"/>
      <c r="T654" s="63" t="s">
        <v>44</v>
      </c>
      <c r="U654" s="86"/>
      <c r="V654" s="39"/>
      <c r="W654" s="61" t="s">
        <v>275</v>
      </c>
      <c r="X654" s="61"/>
      <c r="Y654" s="61"/>
      <c r="Z654" s="61"/>
      <c r="AA654" s="61"/>
      <c r="AB654" s="61"/>
      <c r="AC654" s="61"/>
      <c r="AD654" s="61"/>
      <c r="AE654" s="61"/>
      <c r="AF654" s="61"/>
    </row>
    <row r="655" customFormat="false" ht="12.95" hidden="false" customHeight="true" outlineLevel="0" collapsed="false">
      <c r="A655" s="13" t="s">
        <v>2042</v>
      </c>
      <c r="B655" s="13" t="s">
        <v>2239</v>
      </c>
      <c r="C655" s="14"/>
      <c r="D655" s="14" t="s">
        <v>2044</v>
      </c>
      <c r="E655" s="14"/>
      <c r="F655" s="14"/>
      <c r="G655" s="14"/>
      <c r="H655" s="14"/>
      <c r="I655" s="14"/>
      <c r="J655" s="14"/>
      <c r="K655" s="14"/>
      <c r="L655" s="14"/>
      <c r="M655" s="14"/>
      <c r="N655" s="14"/>
      <c r="O655" s="13"/>
      <c r="P655" s="14" t="s">
        <v>34</v>
      </c>
      <c r="Q655" s="15" t="s">
        <v>2240</v>
      </c>
      <c r="R655" s="16"/>
      <c r="S655" s="16"/>
      <c r="T655" s="17" t="s">
        <v>44</v>
      </c>
      <c r="U655" s="18"/>
      <c r="V655" s="13"/>
      <c r="W655" s="14" t="s">
        <v>275</v>
      </c>
      <c r="X655" s="14"/>
      <c r="Y655" s="14"/>
      <c r="Z655" s="14"/>
      <c r="AA655" s="14"/>
      <c r="AB655" s="14"/>
      <c r="AC655" s="14"/>
      <c r="AD655" s="14"/>
      <c r="AE655" s="14"/>
      <c r="AF655" s="14"/>
    </row>
    <row r="656" customFormat="false" ht="12.95" hidden="false" customHeight="true" outlineLevel="0" collapsed="false">
      <c r="A656" s="38" t="s">
        <v>610</v>
      </c>
      <c r="B656" s="38" t="s">
        <v>2241</v>
      </c>
      <c r="C656" s="38"/>
      <c r="D656" s="38" t="s">
        <v>2044</v>
      </c>
      <c r="E656" s="38"/>
      <c r="F656" s="38"/>
      <c r="G656" s="38"/>
      <c r="H656" s="38" t="str">
        <f aca="false">M656</f>
        <v>Shipment</v>
      </c>
      <c r="I656" s="38" t="str">
        <f aca="false">M656</f>
        <v>Shipment</v>
      </c>
      <c r="J656" s="38"/>
      <c r="K656" s="38"/>
      <c r="L656" s="38"/>
      <c r="M656" s="30" t="s">
        <v>610</v>
      </c>
      <c r="N656" s="38"/>
      <c r="O656" s="40" t="n">
        <v>1</v>
      </c>
      <c r="P656" s="38" t="s">
        <v>170</v>
      </c>
      <c r="Q656" s="33" t="s">
        <v>1280</v>
      </c>
      <c r="R656" s="57"/>
      <c r="S656" s="57"/>
      <c r="T656" s="58" t="s">
        <v>44</v>
      </c>
      <c r="U656" s="59"/>
      <c r="V656" s="40"/>
      <c r="W656" s="38" t="s">
        <v>275</v>
      </c>
      <c r="X656" s="38"/>
      <c r="Y656" s="38"/>
      <c r="Z656" s="38"/>
      <c r="AA656" s="38"/>
      <c r="AB656" s="38"/>
      <c r="AC656" s="38"/>
      <c r="AD656" s="38"/>
      <c r="AE656" s="38"/>
      <c r="AF656" s="38"/>
    </row>
    <row r="657" customFormat="false" ht="12.95" hidden="false" customHeight="true" outlineLevel="0" collapsed="false">
      <c r="A657" s="38" t="s">
        <v>2242</v>
      </c>
      <c r="B657" s="38" t="s">
        <v>2243</v>
      </c>
      <c r="C657" s="38"/>
      <c r="D657" s="38" t="s">
        <v>2044</v>
      </c>
      <c r="E657" s="38"/>
      <c r="F657" s="38"/>
      <c r="G657" s="38"/>
      <c r="H657" s="38" t="str">
        <f aca="false">M657</f>
        <v>Package</v>
      </c>
      <c r="I657" s="38" t="str">
        <f aca="false">M657</f>
        <v>Package</v>
      </c>
      <c r="J657" s="38"/>
      <c r="K657" s="38"/>
      <c r="L657" s="38"/>
      <c r="M657" s="30" t="s">
        <v>2242</v>
      </c>
      <c r="N657" s="38"/>
      <c r="O657" s="40" t="s">
        <v>169</v>
      </c>
      <c r="P657" s="38" t="s">
        <v>170</v>
      </c>
      <c r="Q657" s="33" t="s">
        <v>2244</v>
      </c>
      <c r="R657" s="57"/>
      <c r="S657" s="57"/>
      <c r="T657" s="58" t="s">
        <v>44</v>
      </c>
      <c r="U657" s="59"/>
      <c r="V657" s="40"/>
      <c r="W657" s="38" t="s">
        <v>275</v>
      </c>
      <c r="X657" s="38"/>
      <c r="Y657" s="38"/>
      <c r="Z657" s="38"/>
      <c r="AA657" s="38"/>
      <c r="AB657" s="38"/>
      <c r="AC657" s="38"/>
      <c r="AD657" s="38"/>
      <c r="AE657" s="38"/>
      <c r="AF657" s="38"/>
    </row>
    <row r="658" s="28" customFormat="true" ht="12.95" hidden="false" customHeight="true" outlineLevel="0" collapsed="false">
      <c r="A658" s="13" t="s">
        <v>2242</v>
      </c>
      <c r="B658" s="75" t="s">
        <v>2245</v>
      </c>
      <c r="C658" s="15"/>
      <c r="D658" s="15" t="s">
        <v>2242</v>
      </c>
      <c r="E658" s="15"/>
      <c r="F658" s="15"/>
      <c r="G658" s="15"/>
      <c r="H658" s="15"/>
      <c r="I658" s="15"/>
      <c r="J658" s="15"/>
      <c r="K658" s="15"/>
      <c r="L658" s="15"/>
      <c r="M658" s="15"/>
      <c r="N658" s="15"/>
      <c r="O658" s="75"/>
      <c r="P658" s="15" t="s">
        <v>34</v>
      </c>
      <c r="Q658" s="15" t="s">
        <v>2246</v>
      </c>
      <c r="R658" s="76"/>
      <c r="S658" s="76"/>
      <c r="T658" s="93" t="s">
        <v>36</v>
      </c>
      <c r="U658" s="77"/>
      <c r="V658" s="75"/>
      <c r="W658" s="15"/>
      <c r="X658" s="15"/>
      <c r="Y658" s="15"/>
      <c r="Z658" s="15"/>
      <c r="AA658" s="15"/>
      <c r="AB658" s="15"/>
      <c r="AC658" s="15"/>
      <c r="AD658" s="15"/>
      <c r="AE658" s="15"/>
      <c r="AF658" s="15"/>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0"/>
      <c r="IF658" s="0"/>
      <c r="IG658" s="0"/>
      <c r="IH658" s="0"/>
      <c r="II658" s="0"/>
      <c r="IJ658" s="0"/>
      <c r="IK658" s="0"/>
      <c r="IL658" s="0"/>
      <c r="IM658" s="0"/>
      <c r="IN658" s="0"/>
      <c r="IO658" s="0"/>
      <c r="IP658" s="0"/>
      <c r="IQ658" s="0"/>
      <c r="IR658" s="0"/>
      <c r="IS658" s="0"/>
      <c r="IT658" s="0"/>
      <c r="IU658" s="0"/>
      <c r="IV658" s="0"/>
    </row>
    <row r="659" customFormat="false" ht="12.95" hidden="false" customHeight="true" outlineLevel="0" collapsed="false">
      <c r="A659" s="20" t="s">
        <v>37</v>
      </c>
      <c r="B659" s="21" t="s">
        <v>2247</v>
      </c>
      <c r="D659" s="1" t="s">
        <v>2242</v>
      </c>
      <c r="G659" s="1" t="s">
        <v>39</v>
      </c>
      <c r="H659" s="1" t="str">
        <f aca="false">IF(F659&lt;&gt;"",CONCATENATE(F659," ",G659),G659)</f>
        <v>Identifier</v>
      </c>
      <c r="I659" s="1" t="s">
        <v>39</v>
      </c>
      <c r="K659" s="1" t="str">
        <f aca="false">IF(J659&lt;&gt;"",CONCATENATE(J659,"_ ",I659,". Type"),CONCATENATE(I659,". Type"))</f>
        <v>Identifier. Type</v>
      </c>
      <c r="O659" s="3" t="s">
        <v>41</v>
      </c>
      <c r="P659" s="1" t="s">
        <v>42</v>
      </c>
      <c r="Q659" s="23" t="s">
        <v>2248</v>
      </c>
      <c r="T659" s="27" t="s">
        <v>44</v>
      </c>
      <c r="V659" s="1"/>
    </row>
    <row r="660" customFormat="false" ht="12.95" hidden="false" customHeight="true" outlineLevel="0" collapsed="false">
      <c r="A660" s="20" t="s">
        <v>441</v>
      </c>
      <c r="B660" s="21" t="s">
        <v>2249</v>
      </c>
      <c r="D660" s="1" t="s">
        <v>2242</v>
      </c>
      <c r="G660" s="1" t="s">
        <v>441</v>
      </c>
      <c r="H660" s="1" t="str">
        <f aca="false">IF(F660&lt;&gt;"",CONCATENATE(F660," ",G660),G660)</f>
        <v>Quantity</v>
      </c>
      <c r="I660" s="1" t="s">
        <v>441</v>
      </c>
      <c r="K660" s="1" t="str">
        <f aca="false">IF(J660&lt;&gt;"",CONCATENATE(J660,"_ ",I660,". Type"),CONCATENATE(I660,". Type"))</f>
        <v>Quantity. Type</v>
      </c>
      <c r="O660" s="3" t="s">
        <v>41</v>
      </c>
      <c r="P660" s="1" t="s">
        <v>42</v>
      </c>
      <c r="Q660" s="23" t="s">
        <v>2250</v>
      </c>
      <c r="T660" s="27" t="s">
        <v>44</v>
      </c>
      <c r="V660" s="1"/>
      <c r="AG660" s="28"/>
      <c r="AH660" s="28"/>
      <c r="AI660" s="28"/>
      <c r="AJ660" s="28"/>
      <c r="AK660" s="28"/>
      <c r="AL660" s="28"/>
      <c r="AM660" s="28"/>
      <c r="AN660" s="28"/>
      <c r="AO660" s="28"/>
      <c r="AP660" s="28"/>
      <c r="AQ660" s="28"/>
      <c r="AR660" s="28"/>
      <c r="AS660" s="28"/>
      <c r="AT660" s="28"/>
      <c r="AU660" s="28"/>
      <c r="AV660" s="28"/>
      <c r="AW660" s="28"/>
      <c r="AX660" s="28"/>
      <c r="AY660" s="28"/>
      <c r="AZ660" s="28"/>
      <c r="BA660" s="28"/>
      <c r="BB660" s="28"/>
      <c r="BC660" s="28"/>
      <c r="BD660" s="28"/>
      <c r="BE660" s="28"/>
      <c r="BF660" s="28"/>
      <c r="BG660" s="28"/>
      <c r="BH660" s="28"/>
      <c r="BI660" s="28"/>
      <c r="BJ660" s="28"/>
      <c r="BK660" s="28"/>
      <c r="BL660" s="28"/>
      <c r="BM660" s="28"/>
      <c r="BN660" s="28"/>
      <c r="BO660" s="28"/>
      <c r="BP660" s="28"/>
      <c r="BQ660" s="28"/>
      <c r="BR660" s="28"/>
      <c r="BS660" s="28"/>
      <c r="BT660" s="28"/>
      <c r="BU660" s="28"/>
      <c r="BV660" s="28"/>
      <c r="BW660" s="28"/>
      <c r="BX660" s="28"/>
      <c r="BY660" s="28"/>
      <c r="BZ660" s="28"/>
      <c r="CA660" s="28"/>
      <c r="CB660" s="28"/>
      <c r="CC660" s="28"/>
      <c r="CD660" s="28"/>
      <c r="CE660" s="28"/>
      <c r="CF660" s="28"/>
      <c r="CG660" s="28"/>
      <c r="CH660" s="28"/>
      <c r="CI660" s="28"/>
      <c r="CJ660" s="28"/>
      <c r="CK660" s="28"/>
      <c r="CL660" s="28"/>
      <c r="CM660" s="28"/>
      <c r="CN660" s="28"/>
      <c r="CO660" s="28"/>
      <c r="CP660" s="28"/>
      <c r="CQ660" s="28"/>
      <c r="CR660" s="28"/>
      <c r="CS660" s="28"/>
      <c r="CT660" s="28"/>
      <c r="CU660" s="28"/>
      <c r="CV660" s="28"/>
      <c r="CW660" s="28"/>
      <c r="CX660" s="28"/>
      <c r="CY660" s="28"/>
      <c r="CZ660" s="28"/>
      <c r="DA660" s="28"/>
      <c r="DB660" s="28"/>
      <c r="DC660" s="28"/>
      <c r="DD660" s="28"/>
      <c r="DE660" s="28"/>
      <c r="DF660" s="28"/>
      <c r="DG660" s="28"/>
      <c r="DH660" s="28"/>
      <c r="DI660" s="28"/>
      <c r="DJ660" s="28"/>
      <c r="DK660" s="28"/>
      <c r="DL660" s="28"/>
      <c r="DM660" s="28"/>
      <c r="DN660" s="28"/>
      <c r="DO660" s="28"/>
      <c r="DP660" s="28"/>
      <c r="DQ660" s="28"/>
      <c r="DR660" s="28"/>
      <c r="DS660" s="28"/>
      <c r="DT660" s="28"/>
      <c r="DU660" s="28"/>
      <c r="DV660" s="28"/>
      <c r="DW660" s="28"/>
      <c r="DX660" s="28"/>
      <c r="DY660" s="28"/>
      <c r="DZ660" s="28"/>
      <c r="EA660" s="28"/>
      <c r="EB660" s="28"/>
      <c r="EC660" s="28"/>
      <c r="ED660" s="28"/>
      <c r="EE660" s="28"/>
      <c r="EF660" s="28"/>
      <c r="EG660" s="28"/>
      <c r="EH660" s="28"/>
      <c r="EI660" s="28"/>
      <c r="EJ660" s="28"/>
      <c r="EK660" s="28"/>
      <c r="EL660" s="28"/>
      <c r="EM660" s="28"/>
      <c r="EN660" s="28"/>
      <c r="EO660" s="28"/>
      <c r="EP660" s="28"/>
    </row>
    <row r="661" customFormat="false" ht="12.95" hidden="false" customHeight="true" outlineLevel="0" collapsed="false">
      <c r="A661" s="20" t="s">
        <v>2251</v>
      </c>
      <c r="B661" s="21" t="s">
        <v>2252</v>
      </c>
      <c r="D661" s="1" t="s">
        <v>2242</v>
      </c>
      <c r="E661" s="1" t="s">
        <v>2253</v>
      </c>
      <c r="G661" s="1" t="s">
        <v>204</v>
      </c>
      <c r="H661" s="1" t="str">
        <f aca="false">IF(F661&lt;&gt;"",CONCATENATE(F661," ",G661),G661)</f>
        <v>Indicator</v>
      </c>
      <c r="I661" s="1" t="s">
        <v>204</v>
      </c>
      <c r="K661" s="1" t="str">
        <f aca="false">IF(J661&lt;&gt;"",CONCATENATE(J661,"_ ",I661,". Type"),CONCATENATE(I661,". Type"))</f>
        <v>Indicator. Type</v>
      </c>
      <c r="O661" s="3" t="s">
        <v>41</v>
      </c>
      <c r="P661" s="1" t="s">
        <v>42</v>
      </c>
      <c r="Q661" s="23" t="s">
        <v>2254</v>
      </c>
      <c r="T661" s="27" t="s">
        <v>44</v>
      </c>
      <c r="V661" s="1"/>
    </row>
    <row r="662" customFormat="false" ht="12.95" hidden="false" customHeight="true" outlineLevel="0" collapsed="false">
      <c r="A662" s="20" t="s">
        <v>2255</v>
      </c>
      <c r="B662" s="21" t="s">
        <v>2256</v>
      </c>
      <c r="D662" s="1" t="s">
        <v>2242</v>
      </c>
      <c r="F662" s="0" t="s">
        <v>2257</v>
      </c>
      <c r="G662" s="0" t="s">
        <v>48</v>
      </c>
      <c r="H662" s="1" t="str">
        <f aca="false">IF(F662&lt;&gt;"",CONCATENATE(F662," ",G662),G662)</f>
        <v>Package Level Code</v>
      </c>
      <c r="I662" s="1" t="s">
        <v>48</v>
      </c>
      <c r="K662" s="1" t="str">
        <f aca="false">IF(J662&lt;&gt;"",CONCATENATE(J662,"_ ",I662,". Type"),CONCATENATE(I662,". Type"))</f>
        <v>Code. Type</v>
      </c>
      <c r="O662" s="3" t="s">
        <v>41</v>
      </c>
      <c r="P662" s="1" t="s">
        <v>42</v>
      </c>
      <c r="Q662" s="2" t="s">
        <v>2258</v>
      </c>
      <c r="S662" s="1" t="n">
        <v>7075</v>
      </c>
      <c r="T662" s="27" t="s">
        <v>36</v>
      </c>
      <c r="V662" s="1"/>
    </row>
    <row r="663" customFormat="false" ht="12.95" hidden="false" customHeight="true" outlineLevel="0" collapsed="false">
      <c r="A663" s="20" t="s">
        <v>2259</v>
      </c>
      <c r="B663" s="21" t="s">
        <v>2260</v>
      </c>
      <c r="D663" s="1" t="s">
        <v>2242</v>
      </c>
      <c r="F663" s="0" t="s">
        <v>2261</v>
      </c>
      <c r="G663" s="0" t="s">
        <v>48</v>
      </c>
      <c r="H663" s="1" t="str">
        <f aca="false">IF(F663&lt;&gt;"",CONCATENATE(F663," ",G663),G663)</f>
        <v>Packaging Type Code</v>
      </c>
      <c r="I663" s="1" t="s">
        <v>48</v>
      </c>
      <c r="J663" s="0" t="s">
        <v>2261</v>
      </c>
      <c r="K663" s="1" t="str">
        <f aca="false">IF(J663&lt;&gt;"",CONCATENATE(J663,"_ ",I663,". Type"),CONCATENATE(I663,". Type"))</f>
        <v>Packaging Type_ Code. Type</v>
      </c>
      <c r="N663" s="1" t="s">
        <v>2262</v>
      </c>
      <c r="O663" s="3" t="s">
        <v>41</v>
      </c>
      <c r="P663" s="1" t="s">
        <v>42</v>
      </c>
      <c r="Q663" s="2" t="s">
        <v>2263</v>
      </c>
      <c r="S663" s="1" t="n">
        <v>7065</v>
      </c>
      <c r="T663" s="27" t="s">
        <v>36</v>
      </c>
      <c r="V663" s="1"/>
    </row>
    <row r="664" customFormat="false" ht="12.95" hidden="false" customHeight="true" outlineLevel="0" collapsed="false">
      <c r="A664" s="20" t="s">
        <v>2264</v>
      </c>
      <c r="B664" s="21" t="s">
        <v>2265</v>
      </c>
      <c r="D664" s="1" t="s">
        <v>2242</v>
      </c>
      <c r="F664" s="1" t="s">
        <v>2266</v>
      </c>
      <c r="G664" s="1" t="s">
        <v>2267</v>
      </c>
      <c r="H664" s="1" t="str">
        <f aca="false">IF(F664&lt;&gt;"",CONCATENATE(F664," ",G664),G664)</f>
        <v>Packing Material</v>
      </c>
      <c r="I664" s="1" t="s">
        <v>56</v>
      </c>
      <c r="K664" s="1" t="str">
        <f aca="false">IF(J664&lt;&gt;"",CONCATENATE(J664,"_ ",I664,". Type"),CONCATENATE(I664,". Type"))</f>
        <v>Text. Type</v>
      </c>
      <c r="O664" s="3" t="s">
        <v>169</v>
      </c>
      <c r="P664" s="1" t="s">
        <v>42</v>
      </c>
      <c r="Q664" s="2" t="s">
        <v>2268</v>
      </c>
      <c r="S664" s="1" t="n">
        <v>7064</v>
      </c>
      <c r="T664" s="27" t="s">
        <v>36</v>
      </c>
      <c r="V664" s="1"/>
    </row>
    <row r="665" s="28" customFormat="true" ht="12.95" hidden="false" customHeight="true" outlineLevel="0" collapsed="false">
      <c r="A665" s="38" t="s">
        <v>2269</v>
      </c>
      <c r="B665" s="38" t="s">
        <v>2270</v>
      </c>
      <c r="C665" s="61"/>
      <c r="D665" s="61" t="s">
        <v>2242</v>
      </c>
      <c r="E665" s="61" t="s">
        <v>1573</v>
      </c>
      <c r="F665" s="61"/>
      <c r="G665" s="61"/>
      <c r="H665" s="38" t="str">
        <f aca="false">M665</f>
        <v>Package</v>
      </c>
      <c r="I665" s="38" t="str">
        <f aca="false">M665</f>
        <v>Package</v>
      </c>
      <c r="J665" s="38"/>
      <c r="K665" s="38"/>
      <c r="L665" s="61"/>
      <c r="M665" s="33" t="s">
        <v>2242</v>
      </c>
      <c r="N665" s="61"/>
      <c r="O665" s="39" t="s">
        <v>169</v>
      </c>
      <c r="P665" s="61" t="s">
        <v>170</v>
      </c>
      <c r="Q665" s="33" t="s">
        <v>2271</v>
      </c>
      <c r="R665" s="62"/>
      <c r="S665" s="62"/>
      <c r="T665" s="63" t="s">
        <v>44</v>
      </c>
      <c r="U665" s="86"/>
      <c r="V665" s="39"/>
      <c r="W665" s="61"/>
      <c r="X665" s="61"/>
      <c r="Y665" s="61"/>
      <c r="Z665" s="61"/>
      <c r="AA665" s="61"/>
      <c r="AB665" s="61"/>
      <c r="AC665" s="61"/>
      <c r="AD665" s="61"/>
      <c r="AE665" s="61"/>
      <c r="AF665" s="6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0"/>
      <c r="IF665" s="0"/>
      <c r="IG665" s="0"/>
      <c r="IH665" s="0"/>
      <c r="II665" s="0"/>
      <c r="IJ665" s="0"/>
      <c r="IK665" s="0"/>
      <c r="IL665" s="0"/>
      <c r="IM665" s="0"/>
      <c r="IN665" s="0"/>
      <c r="IO665" s="0"/>
      <c r="IP665" s="0"/>
      <c r="IQ665" s="0"/>
      <c r="IR665" s="0"/>
      <c r="IS665" s="0"/>
      <c r="IT665" s="0"/>
      <c r="IU665" s="0"/>
      <c r="IV665" s="0"/>
    </row>
    <row r="666" s="28" customFormat="true" ht="12.95" hidden="false" customHeight="true" outlineLevel="0" collapsed="false">
      <c r="A666" s="38" t="s">
        <v>1472</v>
      </c>
      <c r="B666" s="38" t="s">
        <v>2272</v>
      </c>
      <c r="C666" s="61"/>
      <c r="D666" s="61" t="s">
        <v>2242</v>
      </c>
      <c r="E666" s="61"/>
      <c r="F666" s="61"/>
      <c r="G666" s="61"/>
      <c r="H666" s="38" t="str">
        <f aca="false">M666</f>
        <v>Goods Item</v>
      </c>
      <c r="I666" s="38" t="str">
        <f aca="false">M666</f>
        <v>Goods Item</v>
      </c>
      <c r="J666" s="38"/>
      <c r="K666" s="38"/>
      <c r="L666" s="61"/>
      <c r="M666" s="33" t="s">
        <v>1474</v>
      </c>
      <c r="N666" s="61"/>
      <c r="O666" s="39" t="s">
        <v>169</v>
      </c>
      <c r="P666" s="61" t="s">
        <v>170</v>
      </c>
      <c r="Q666" s="33" t="s">
        <v>2273</v>
      </c>
      <c r="R666" s="62"/>
      <c r="S666" s="62"/>
      <c r="T666" s="63" t="s">
        <v>36</v>
      </c>
      <c r="U666" s="86"/>
      <c r="V666" s="39"/>
      <c r="W666" s="61"/>
      <c r="X666" s="61"/>
      <c r="Y666" s="61"/>
      <c r="Z666" s="61"/>
      <c r="AA666" s="61"/>
      <c r="AB666" s="61"/>
      <c r="AC666" s="61"/>
      <c r="AD666" s="61"/>
      <c r="AE666" s="61"/>
      <c r="AF666" s="6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0"/>
      <c r="IF666" s="0"/>
      <c r="IG666" s="0"/>
      <c r="IH666" s="0"/>
      <c r="II666" s="0"/>
      <c r="IJ666" s="0"/>
      <c r="IK666" s="0"/>
      <c r="IL666" s="0"/>
      <c r="IM666" s="0"/>
      <c r="IN666" s="0"/>
      <c r="IO666" s="0"/>
      <c r="IP666" s="0"/>
      <c r="IQ666" s="0"/>
      <c r="IR666" s="0"/>
      <c r="IS666" s="0"/>
      <c r="IT666" s="0"/>
      <c r="IU666" s="0"/>
      <c r="IV666" s="0"/>
    </row>
    <row r="667" s="28" customFormat="true" ht="12.95" hidden="false" customHeight="true" outlineLevel="0" collapsed="false">
      <c r="A667" s="38" t="s">
        <v>1886</v>
      </c>
      <c r="B667" s="38" t="s">
        <v>2274</v>
      </c>
      <c r="C667" s="61"/>
      <c r="D667" s="61" t="s">
        <v>2242</v>
      </c>
      <c r="E667" s="61" t="s">
        <v>1888</v>
      </c>
      <c r="F667" s="61"/>
      <c r="G667" s="61"/>
      <c r="H667" s="38" t="str">
        <f aca="false">M667</f>
        <v>Dimension</v>
      </c>
      <c r="I667" s="38" t="str">
        <f aca="false">M667</f>
        <v>Dimension</v>
      </c>
      <c r="J667" s="38"/>
      <c r="K667" s="38"/>
      <c r="L667" s="61"/>
      <c r="M667" s="33" t="s">
        <v>1281</v>
      </c>
      <c r="N667" s="61"/>
      <c r="O667" s="39" t="s">
        <v>169</v>
      </c>
      <c r="P667" s="61" t="s">
        <v>170</v>
      </c>
      <c r="Q667" s="33" t="s">
        <v>2275</v>
      </c>
      <c r="R667" s="62"/>
      <c r="S667" s="62"/>
      <c r="T667" s="63" t="s">
        <v>36</v>
      </c>
      <c r="U667" s="86"/>
      <c r="V667" s="39"/>
      <c r="W667" s="61"/>
      <c r="X667" s="61"/>
      <c r="Y667" s="61"/>
      <c r="Z667" s="61"/>
      <c r="AA667" s="61"/>
      <c r="AB667" s="61"/>
      <c r="AC667" s="61"/>
      <c r="AD667" s="61"/>
      <c r="AE667" s="61"/>
      <c r="AF667" s="6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0"/>
      <c r="IF667" s="0"/>
      <c r="IG667" s="0"/>
      <c r="IH667" s="0"/>
      <c r="II667" s="0"/>
      <c r="IJ667" s="0"/>
      <c r="IK667" s="0"/>
      <c r="IL667" s="0"/>
      <c r="IM667" s="0"/>
      <c r="IN667" s="0"/>
      <c r="IO667" s="0"/>
      <c r="IP667" s="0"/>
      <c r="IQ667" s="0"/>
      <c r="IR667" s="0"/>
      <c r="IS667" s="0"/>
      <c r="IT667" s="0"/>
      <c r="IU667" s="0"/>
      <c r="IV667" s="0"/>
    </row>
    <row r="668" s="37" customFormat="true" ht="12.95" hidden="false" customHeight="true" outlineLevel="0" collapsed="false">
      <c r="A668" s="30" t="s">
        <v>1188</v>
      </c>
      <c r="B668" s="30" t="s">
        <v>2276</v>
      </c>
      <c r="C668" s="33"/>
      <c r="D668" s="33" t="s">
        <v>2242</v>
      </c>
      <c r="E668" s="33"/>
      <c r="F668" s="33"/>
      <c r="G668" s="33"/>
      <c r="H668" s="30" t="str">
        <f aca="false">M668</f>
        <v>Delivery Unit</v>
      </c>
      <c r="I668" s="30" t="str">
        <f aca="false">M668</f>
        <v>Delivery Unit</v>
      </c>
      <c r="J668" s="30"/>
      <c r="K668" s="30"/>
      <c r="L668" s="33"/>
      <c r="M668" s="33" t="s">
        <v>1190</v>
      </c>
      <c r="N668" s="33"/>
      <c r="O668" s="31" t="s">
        <v>169</v>
      </c>
      <c r="P668" s="33" t="s">
        <v>170</v>
      </c>
      <c r="Q668" s="33" t="s">
        <v>2277</v>
      </c>
      <c r="R668" s="85"/>
      <c r="S668" s="85"/>
      <c r="T668" s="99" t="s">
        <v>36</v>
      </c>
      <c r="U668" s="108"/>
      <c r="V668" s="31"/>
      <c r="W668" s="33"/>
      <c r="X668" s="33"/>
      <c r="Y668" s="33"/>
      <c r="Z668" s="33"/>
      <c r="AA668" s="33"/>
      <c r="AB668" s="33"/>
      <c r="AC668" s="33"/>
      <c r="AD668" s="33"/>
      <c r="AE668" s="33"/>
      <c r="AF668" s="33"/>
      <c r="IE668" s="0"/>
      <c r="IF668" s="0"/>
      <c r="IG668" s="0"/>
      <c r="IH668" s="0"/>
      <c r="II668" s="0"/>
      <c r="IJ668" s="0"/>
      <c r="IK668" s="0"/>
      <c r="IL668" s="0"/>
      <c r="IM668" s="0"/>
      <c r="IN668" s="0"/>
      <c r="IO668" s="0"/>
      <c r="IP668" s="0"/>
      <c r="IQ668" s="0"/>
      <c r="IR668" s="0"/>
      <c r="IS668" s="0"/>
      <c r="IT668" s="0"/>
      <c r="IU668" s="0"/>
      <c r="IV668" s="0"/>
    </row>
    <row r="669" customFormat="false" ht="12.95" hidden="false" customHeight="true" outlineLevel="0" collapsed="false">
      <c r="A669" s="13" t="s">
        <v>477</v>
      </c>
      <c r="B669" s="75" t="s">
        <v>2278</v>
      </c>
      <c r="C669" s="15"/>
      <c r="D669" s="15" t="s">
        <v>477</v>
      </c>
      <c r="E669" s="15"/>
      <c r="F669" s="15"/>
      <c r="G669" s="15"/>
      <c r="H669" s="15"/>
      <c r="I669" s="15"/>
      <c r="J669" s="15"/>
      <c r="K669" s="15"/>
      <c r="L669" s="15"/>
      <c r="M669" s="15"/>
      <c r="N669" s="15"/>
      <c r="O669" s="75"/>
      <c r="P669" s="15" t="s">
        <v>34</v>
      </c>
      <c r="Q669" s="15" t="s">
        <v>2279</v>
      </c>
      <c r="R669" s="91"/>
      <c r="S669" s="76"/>
      <c r="T669" s="56" t="s">
        <v>36</v>
      </c>
      <c r="U669" s="77"/>
      <c r="V669" s="109"/>
      <c r="W669" s="15"/>
      <c r="X669" s="15"/>
      <c r="Y669" s="15"/>
      <c r="Z669" s="15"/>
      <c r="AA669" s="15"/>
      <c r="AB669" s="15"/>
      <c r="AC669" s="15"/>
      <c r="AD669" s="15"/>
      <c r="AE669" s="15"/>
      <c r="AF669" s="15"/>
    </row>
    <row r="670" customFormat="false" ht="12.95" hidden="false" customHeight="true" outlineLevel="0" collapsed="false">
      <c r="A670" s="20" t="s">
        <v>2280</v>
      </c>
      <c r="B670" s="21" t="s">
        <v>2281</v>
      </c>
      <c r="D670" s="1" t="s">
        <v>477</v>
      </c>
      <c r="E670" s="1" t="s">
        <v>113</v>
      </c>
      <c r="G670" s="1" t="s">
        <v>204</v>
      </c>
      <c r="H670" s="1" t="str">
        <f aca="false">IF(F670&lt;&gt;"",CONCATENATE(F670," ",G670),G670)</f>
        <v>Indicator</v>
      </c>
      <c r="I670" s="1" t="s">
        <v>204</v>
      </c>
      <c r="K670" s="1" t="str">
        <f aca="false">IF(J670&lt;&gt;"",CONCATENATE(J670,"_ ",I670,". Type"),CONCATENATE(I670,". Type"))</f>
        <v>Indicator. Type</v>
      </c>
      <c r="O670" s="3" t="s">
        <v>41</v>
      </c>
      <c r="P670" s="1" t="s">
        <v>42</v>
      </c>
      <c r="Q670" s="23" t="s">
        <v>2282</v>
      </c>
      <c r="R670" s="90"/>
      <c r="T670" s="27" t="s">
        <v>44</v>
      </c>
      <c r="AG670" s="28"/>
      <c r="AH670" s="28"/>
      <c r="AI670" s="28"/>
      <c r="AJ670" s="28"/>
      <c r="AK670" s="28"/>
      <c r="AL670" s="28"/>
      <c r="AM670" s="28"/>
      <c r="AN670" s="28"/>
      <c r="AO670" s="28"/>
      <c r="AP670" s="28"/>
      <c r="AQ670" s="28"/>
      <c r="AR670" s="28"/>
      <c r="AS670" s="28"/>
      <c r="AT670" s="28"/>
      <c r="AU670" s="28"/>
      <c r="AV670" s="28"/>
      <c r="AW670" s="28"/>
      <c r="AX670" s="28"/>
      <c r="AY670" s="28"/>
      <c r="AZ670" s="28"/>
      <c r="BA670" s="28"/>
      <c r="BB670" s="28"/>
      <c r="BC670" s="28"/>
      <c r="BD670" s="28"/>
      <c r="BE670" s="28"/>
      <c r="BF670" s="28"/>
      <c r="BG670" s="28"/>
      <c r="BH670" s="28"/>
      <c r="BI670" s="28"/>
      <c r="BJ670" s="28"/>
      <c r="BK670" s="28"/>
      <c r="BL670" s="28"/>
      <c r="BM670" s="28"/>
      <c r="BN670" s="28"/>
      <c r="BO670" s="28"/>
      <c r="BP670" s="28"/>
      <c r="BQ670" s="28"/>
      <c r="BR670" s="28"/>
      <c r="BS670" s="28"/>
      <c r="BT670" s="28"/>
      <c r="BU670" s="28"/>
      <c r="BV670" s="28"/>
      <c r="BW670" s="28"/>
      <c r="BX670" s="28"/>
      <c r="BY670" s="28"/>
      <c r="BZ670" s="28"/>
      <c r="CA670" s="28"/>
      <c r="CB670" s="28"/>
      <c r="CC670" s="28"/>
      <c r="CD670" s="28"/>
      <c r="CE670" s="28"/>
      <c r="CF670" s="28"/>
      <c r="CG670" s="28"/>
      <c r="CH670" s="28"/>
      <c r="CI670" s="28"/>
      <c r="CJ670" s="28"/>
      <c r="CK670" s="28"/>
      <c r="CL670" s="28"/>
      <c r="CM670" s="28"/>
      <c r="CN670" s="28"/>
      <c r="CO670" s="28"/>
      <c r="CP670" s="28"/>
      <c r="CQ670" s="28"/>
      <c r="CR670" s="28"/>
      <c r="CS670" s="28"/>
      <c r="CT670" s="28"/>
      <c r="CU670" s="28"/>
      <c r="CV670" s="28"/>
      <c r="CW670" s="28"/>
      <c r="CX670" s="28"/>
      <c r="CY670" s="28"/>
      <c r="CZ670" s="28"/>
      <c r="DA670" s="28"/>
      <c r="DB670" s="28"/>
      <c r="DC670" s="28"/>
      <c r="DD670" s="28"/>
      <c r="DE670" s="28"/>
      <c r="DF670" s="28"/>
      <c r="DG670" s="28"/>
      <c r="DH670" s="28"/>
      <c r="DI670" s="28"/>
      <c r="DJ670" s="28"/>
      <c r="DK670" s="28"/>
      <c r="DL670" s="28"/>
      <c r="DM670" s="28"/>
      <c r="DN670" s="28"/>
      <c r="DO670" s="28"/>
      <c r="DP670" s="28"/>
      <c r="DQ670" s="28"/>
      <c r="DR670" s="28"/>
      <c r="DS670" s="28"/>
      <c r="DT670" s="28"/>
      <c r="DU670" s="28"/>
      <c r="DV670" s="28"/>
      <c r="DW670" s="28"/>
      <c r="DX670" s="28"/>
      <c r="DY670" s="28"/>
      <c r="DZ670" s="28"/>
      <c r="EA670" s="28"/>
      <c r="EB670" s="28"/>
      <c r="EC670" s="28"/>
      <c r="ED670" s="28"/>
      <c r="EE670" s="28"/>
      <c r="EF670" s="28"/>
      <c r="EG670" s="28"/>
      <c r="EH670" s="28"/>
      <c r="EI670" s="28"/>
      <c r="EJ670" s="28"/>
      <c r="EK670" s="28"/>
      <c r="EL670" s="28"/>
      <c r="EM670" s="28"/>
      <c r="EN670" s="28"/>
      <c r="EO670" s="28"/>
      <c r="EP670" s="28"/>
      <c r="EQ670" s="28"/>
    </row>
    <row r="671" customFormat="false" ht="12.95" hidden="false" customHeight="true" outlineLevel="0" collapsed="false">
      <c r="A671" s="20" t="s">
        <v>2283</v>
      </c>
      <c r="B671" s="21" t="s">
        <v>2284</v>
      </c>
      <c r="D671" s="1" t="s">
        <v>477</v>
      </c>
      <c r="E671" s="1" t="s">
        <v>109</v>
      </c>
      <c r="G671" s="1" t="s">
        <v>204</v>
      </c>
      <c r="H671" s="1" t="str">
        <f aca="false">IF(F671&lt;&gt;"",CONCATENATE(F671," ",G671),G671)</f>
        <v>Indicator</v>
      </c>
      <c r="I671" s="1" t="s">
        <v>204</v>
      </c>
      <c r="K671" s="1" t="str">
        <f aca="false">IF(J671&lt;&gt;"",CONCATENATE(J671,"_ ",I671,". Type"),CONCATENATE(I671,". Type"))</f>
        <v>Indicator. Type</v>
      </c>
      <c r="O671" s="3" t="s">
        <v>41</v>
      </c>
      <c r="P671" s="1" t="s">
        <v>42</v>
      </c>
      <c r="Q671" s="23" t="s">
        <v>2285</v>
      </c>
      <c r="R671" s="90"/>
      <c r="T671" s="27" t="s">
        <v>44</v>
      </c>
      <c r="AG671" s="28"/>
      <c r="AH671" s="28"/>
      <c r="AI671" s="28"/>
      <c r="AJ671" s="28"/>
      <c r="AK671" s="28"/>
      <c r="AL671" s="28"/>
      <c r="AM671" s="28"/>
      <c r="AN671" s="28"/>
      <c r="AO671" s="28"/>
      <c r="AP671" s="28"/>
      <c r="AQ671" s="28"/>
      <c r="AR671" s="28"/>
      <c r="AS671" s="28"/>
      <c r="AT671" s="28"/>
      <c r="AU671" s="28"/>
      <c r="AV671" s="28"/>
      <c r="AW671" s="28"/>
      <c r="AX671" s="28"/>
      <c r="AY671" s="28"/>
      <c r="AZ671" s="28"/>
      <c r="BA671" s="28"/>
      <c r="BB671" s="28"/>
      <c r="BC671" s="28"/>
      <c r="BD671" s="28"/>
      <c r="BE671" s="28"/>
      <c r="BF671" s="28"/>
      <c r="BG671" s="28"/>
      <c r="BH671" s="28"/>
      <c r="BI671" s="28"/>
      <c r="BJ671" s="28"/>
      <c r="BK671" s="28"/>
      <c r="BL671" s="28"/>
      <c r="BM671" s="28"/>
      <c r="BN671" s="28"/>
      <c r="BO671" s="28"/>
      <c r="BP671" s="28"/>
      <c r="BQ671" s="28"/>
      <c r="BR671" s="28"/>
      <c r="BS671" s="28"/>
      <c r="BT671" s="28"/>
      <c r="BU671" s="28"/>
      <c r="BV671" s="28"/>
      <c r="BW671" s="28"/>
      <c r="BX671" s="28"/>
      <c r="BY671" s="28"/>
      <c r="BZ671" s="28"/>
      <c r="CA671" s="28"/>
      <c r="CB671" s="28"/>
      <c r="CC671" s="28"/>
      <c r="CD671" s="28"/>
      <c r="CE671" s="28"/>
      <c r="CF671" s="28"/>
      <c r="CG671" s="28"/>
      <c r="CH671" s="28"/>
      <c r="CI671" s="28"/>
      <c r="CJ671" s="28"/>
      <c r="CK671" s="28"/>
      <c r="CL671" s="28"/>
      <c r="CM671" s="28"/>
      <c r="CN671" s="28"/>
      <c r="CO671" s="28"/>
      <c r="CP671" s="28"/>
      <c r="CQ671" s="28"/>
      <c r="CR671" s="28"/>
      <c r="CS671" s="28"/>
      <c r="CT671" s="28"/>
      <c r="CU671" s="28"/>
      <c r="CV671" s="28"/>
      <c r="CW671" s="28"/>
      <c r="CX671" s="28"/>
      <c r="CY671" s="28"/>
      <c r="CZ671" s="28"/>
      <c r="DA671" s="28"/>
      <c r="DB671" s="28"/>
      <c r="DC671" s="28"/>
      <c r="DD671" s="28"/>
      <c r="DE671" s="28"/>
      <c r="DF671" s="28"/>
      <c r="DG671" s="28"/>
      <c r="DH671" s="28"/>
      <c r="DI671" s="28"/>
      <c r="DJ671" s="28"/>
      <c r="DK671" s="28"/>
      <c r="DL671" s="28"/>
      <c r="DM671" s="28"/>
      <c r="DN671" s="28"/>
      <c r="DO671" s="28"/>
      <c r="DP671" s="28"/>
      <c r="DQ671" s="28"/>
      <c r="DR671" s="28"/>
      <c r="DS671" s="28"/>
      <c r="DT671" s="28"/>
      <c r="DU671" s="28"/>
      <c r="DV671" s="28"/>
      <c r="DW671" s="28"/>
      <c r="DX671" s="28"/>
      <c r="DY671" s="28"/>
      <c r="DZ671" s="28"/>
      <c r="EA671" s="28"/>
      <c r="EB671" s="28"/>
      <c r="EC671" s="28"/>
      <c r="ED671" s="28"/>
      <c r="EE671" s="28"/>
      <c r="EF671" s="28"/>
      <c r="EG671" s="28"/>
      <c r="EH671" s="28"/>
      <c r="EI671" s="28"/>
      <c r="EJ671" s="28"/>
      <c r="EK671" s="28"/>
      <c r="EL671" s="28"/>
      <c r="EM671" s="28"/>
      <c r="EN671" s="28"/>
      <c r="EO671" s="28"/>
      <c r="EP671" s="28"/>
      <c r="EQ671" s="28"/>
    </row>
    <row r="672" customFormat="false" ht="12.95" hidden="false" customHeight="true" outlineLevel="0" collapsed="false">
      <c r="A672" s="20" t="s">
        <v>2286</v>
      </c>
      <c r="B672" s="21" t="s">
        <v>2287</v>
      </c>
      <c r="D672" s="1" t="s">
        <v>477</v>
      </c>
      <c r="E672" s="45" t="s">
        <v>2288</v>
      </c>
      <c r="F672" s="45"/>
      <c r="G672" s="45" t="s">
        <v>695</v>
      </c>
      <c r="H672" s="1" t="str">
        <f aca="false">IF(F672&lt;&gt;"",CONCATENATE(F672," ",G672),G672)</f>
        <v>URI</v>
      </c>
      <c r="I672" s="1" t="s">
        <v>39</v>
      </c>
      <c r="K672" s="1" t="str">
        <f aca="false">IF(J672&lt;&gt;"",CONCATENATE(J672,"_ ",I672,". Type"),CONCATENATE(I672,". Type"))</f>
        <v>Identifier. Type</v>
      </c>
      <c r="O672" s="3" t="s">
        <v>41</v>
      </c>
      <c r="P672" s="1" t="s">
        <v>42</v>
      </c>
      <c r="Q672" s="23" t="s">
        <v>2289</v>
      </c>
      <c r="R672" s="23"/>
      <c r="T672" s="27" t="s">
        <v>36</v>
      </c>
      <c r="V672" s="1"/>
      <c r="AG672" s="28"/>
      <c r="AH672" s="28"/>
      <c r="AI672" s="28"/>
      <c r="AJ672" s="28"/>
      <c r="AK672" s="28"/>
      <c r="AL672" s="28"/>
      <c r="AM672" s="28"/>
      <c r="AN672" s="28"/>
      <c r="AO672" s="28"/>
      <c r="AP672" s="28"/>
      <c r="AQ672" s="28"/>
      <c r="AR672" s="28"/>
      <c r="AS672" s="28"/>
      <c r="AT672" s="28"/>
      <c r="AU672" s="28"/>
      <c r="AV672" s="28"/>
      <c r="AW672" s="28"/>
      <c r="AX672" s="28"/>
      <c r="AY672" s="28"/>
      <c r="AZ672" s="28"/>
      <c r="BA672" s="28"/>
      <c r="BB672" s="28"/>
      <c r="BC672" s="28"/>
      <c r="BD672" s="28"/>
      <c r="BE672" s="28"/>
      <c r="BF672" s="28"/>
      <c r="BG672" s="28"/>
      <c r="BH672" s="28"/>
      <c r="BI672" s="28"/>
      <c r="BJ672" s="28"/>
      <c r="BK672" s="28"/>
      <c r="BL672" s="28"/>
      <c r="BM672" s="28"/>
      <c r="BN672" s="28"/>
      <c r="BO672" s="28"/>
      <c r="BP672" s="28"/>
      <c r="BQ672" s="28"/>
      <c r="BR672" s="28"/>
      <c r="BS672" s="28"/>
      <c r="BT672" s="28"/>
      <c r="BU672" s="28"/>
      <c r="BV672" s="28"/>
      <c r="BW672" s="28"/>
      <c r="BX672" s="28"/>
      <c r="BY672" s="28"/>
      <c r="BZ672" s="28"/>
      <c r="CA672" s="28"/>
      <c r="CB672" s="28"/>
      <c r="CC672" s="28"/>
      <c r="CD672" s="28"/>
      <c r="CE672" s="28"/>
      <c r="CF672" s="28"/>
      <c r="CG672" s="28"/>
      <c r="CH672" s="28"/>
      <c r="CI672" s="28"/>
      <c r="CJ672" s="28"/>
      <c r="CK672" s="28"/>
      <c r="CL672" s="28"/>
      <c r="CM672" s="28"/>
      <c r="CN672" s="28"/>
      <c r="CO672" s="28"/>
      <c r="CP672" s="28"/>
      <c r="CQ672" s="28"/>
      <c r="CR672" s="28"/>
      <c r="CS672" s="28"/>
      <c r="CT672" s="28"/>
      <c r="CU672" s="28"/>
      <c r="CV672" s="28"/>
      <c r="CW672" s="28"/>
      <c r="CX672" s="28"/>
      <c r="CY672" s="28"/>
      <c r="CZ672" s="28"/>
      <c r="DA672" s="28"/>
      <c r="DB672" s="28"/>
      <c r="DC672" s="28"/>
      <c r="DD672" s="28"/>
      <c r="DE672" s="28"/>
      <c r="DF672" s="28"/>
      <c r="DG672" s="28"/>
      <c r="DH672" s="28"/>
      <c r="DI672" s="28"/>
      <c r="DJ672" s="28"/>
      <c r="DK672" s="28"/>
      <c r="DL672" s="28"/>
      <c r="DM672" s="28"/>
      <c r="DN672" s="28"/>
      <c r="DO672" s="28"/>
      <c r="DP672" s="28"/>
      <c r="DQ672" s="28"/>
      <c r="DR672" s="28"/>
      <c r="DS672" s="28"/>
      <c r="DT672" s="28"/>
      <c r="DU672" s="28"/>
      <c r="DV672" s="28"/>
      <c r="DW672" s="28"/>
      <c r="DX672" s="28"/>
      <c r="DY672" s="28"/>
      <c r="DZ672" s="28"/>
      <c r="EA672" s="28"/>
      <c r="EB672" s="28"/>
      <c r="EC672" s="28"/>
      <c r="ED672" s="28"/>
      <c r="EE672" s="28"/>
      <c r="EF672" s="28"/>
      <c r="EG672" s="28"/>
      <c r="EH672" s="28"/>
      <c r="EI672" s="28"/>
      <c r="EJ672" s="28"/>
      <c r="EK672" s="28"/>
      <c r="EL672" s="28"/>
      <c r="EM672" s="28"/>
      <c r="EN672" s="28"/>
      <c r="EO672" s="28"/>
    </row>
    <row r="673" customFormat="false" ht="12.95" hidden="false" customHeight="true" outlineLevel="0" collapsed="false">
      <c r="A673" s="20" t="s">
        <v>2290</v>
      </c>
      <c r="B673" s="21" t="s">
        <v>2291</v>
      </c>
      <c r="D673" s="1" t="s">
        <v>477</v>
      </c>
      <c r="F673" s="1" t="s">
        <v>2292</v>
      </c>
      <c r="G673" s="1" t="s">
        <v>588</v>
      </c>
      <c r="H673" s="1" t="str">
        <f aca="false">IF(F673&lt;&gt;"",CONCATENATE(F673," ",G673),G673)</f>
        <v>Logo Reference</v>
      </c>
      <c r="I673" s="1" t="s">
        <v>39</v>
      </c>
      <c r="K673" s="1" t="str">
        <f aca="false">IF(J673&lt;&gt;"",CONCATENATE(J673,"_ ",I673,". Type"),CONCATENATE(I673,". Type"))</f>
        <v>Identifier. Type</v>
      </c>
      <c r="O673" s="3" t="s">
        <v>41</v>
      </c>
      <c r="P673" s="1" t="s">
        <v>42</v>
      </c>
      <c r="Q673" s="23" t="s">
        <v>2293</v>
      </c>
      <c r="R673" s="90" t="s">
        <v>2294</v>
      </c>
      <c r="T673" s="27" t="s">
        <v>44</v>
      </c>
      <c r="AG673" s="28"/>
      <c r="AH673" s="28"/>
      <c r="AI673" s="28"/>
      <c r="AJ673" s="28"/>
      <c r="AK673" s="28"/>
      <c r="AL673" s="28"/>
      <c r="AM673" s="28"/>
      <c r="AN673" s="28"/>
      <c r="AO673" s="28"/>
      <c r="AP673" s="28"/>
      <c r="AQ673" s="28"/>
      <c r="AR673" s="28"/>
      <c r="AS673" s="28"/>
      <c r="AT673" s="28"/>
      <c r="AU673" s="28"/>
      <c r="AV673" s="28"/>
      <c r="AW673" s="28"/>
      <c r="AX673" s="28"/>
      <c r="AY673" s="28"/>
      <c r="AZ673" s="28"/>
      <c r="BA673" s="28"/>
      <c r="BB673" s="28"/>
      <c r="BC673" s="28"/>
      <c r="BD673" s="28"/>
      <c r="BE673" s="28"/>
      <c r="BF673" s="28"/>
      <c r="BG673" s="28"/>
      <c r="BH673" s="28"/>
      <c r="BI673" s="28"/>
      <c r="BJ673" s="28"/>
      <c r="BK673" s="28"/>
      <c r="BL673" s="28"/>
      <c r="BM673" s="28"/>
      <c r="BN673" s="28"/>
      <c r="BO673" s="28"/>
      <c r="BP673" s="28"/>
      <c r="BQ673" s="28"/>
      <c r="BR673" s="28"/>
      <c r="BS673" s="28"/>
      <c r="BT673" s="28"/>
      <c r="BU673" s="28"/>
      <c r="BV673" s="28"/>
      <c r="BW673" s="28"/>
      <c r="BX673" s="28"/>
      <c r="BY673" s="28"/>
      <c r="BZ673" s="28"/>
      <c r="CA673" s="28"/>
      <c r="CB673" s="28"/>
      <c r="CC673" s="28"/>
      <c r="CD673" s="28"/>
      <c r="CE673" s="28"/>
      <c r="CF673" s="28"/>
      <c r="CG673" s="28"/>
      <c r="CH673" s="28"/>
      <c r="CI673" s="28"/>
      <c r="CJ673" s="28"/>
      <c r="CK673" s="28"/>
      <c r="CL673" s="28"/>
      <c r="CM673" s="28"/>
      <c r="CN673" s="28"/>
      <c r="CO673" s="28"/>
      <c r="CP673" s="28"/>
      <c r="CQ673" s="28"/>
      <c r="CR673" s="28"/>
      <c r="CS673" s="28"/>
      <c r="CT673" s="28"/>
      <c r="CU673" s="28"/>
      <c r="CV673" s="28"/>
      <c r="CW673" s="28"/>
      <c r="CX673" s="28"/>
      <c r="CY673" s="28"/>
      <c r="CZ673" s="28"/>
      <c r="DA673" s="28"/>
      <c r="DB673" s="28"/>
      <c r="DC673" s="28"/>
      <c r="DD673" s="28"/>
      <c r="DE673" s="28"/>
      <c r="DF673" s="28"/>
      <c r="DG673" s="28"/>
      <c r="DH673" s="28"/>
      <c r="DI673" s="28"/>
      <c r="DJ673" s="28"/>
      <c r="DK673" s="28"/>
      <c r="DL673" s="28"/>
      <c r="DM673" s="28"/>
      <c r="DN673" s="28"/>
      <c r="DO673" s="28"/>
      <c r="DP673" s="28"/>
      <c r="DQ673" s="28"/>
      <c r="DR673" s="28"/>
      <c r="DS673" s="28"/>
      <c r="DT673" s="28"/>
      <c r="DU673" s="28"/>
      <c r="DV673" s="28"/>
      <c r="DW673" s="28"/>
      <c r="DX673" s="28"/>
      <c r="DY673" s="28"/>
      <c r="DZ673" s="28"/>
      <c r="EA673" s="28"/>
      <c r="EB673" s="28"/>
      <c r="EC673" s="28"/>
      <c r="ED673" s="28"/>
      <c r="EE673" s="28"/>
      <c r="EF673" s="28"/>
      <c r="EG673" s="28"/>
      <c r="EH673" s="28"/>
      <c r="EI673" s="28"/>
      <c r="EJ673" s="28"/>
      <c r="EK673" s="28"/>
      <c r="EL673" s="28"/>
      <c r="EM673" s="28"/>
      <c r="EN673" s="28"/>
      <c r="EO673" s="28"/>
      <c r="EP673" s="28"/>
      <c r="EQ673" s="28"/>
    </row>
    <row r="674" customFormat="false" ht="12.95" hidden="false" customHeight="true" outlineLevel="0" collapsed="false">
      <c r="A674" s="20" t="s">
        <v>2295</v>
      </c>
      <c r="B674" s="21" t="s">
        <v>2296</v>
      </c>
      <c r="D674" s="0" t="s">
        <v>477</v>
      </c>
      <c r="F674" s="0" t="s">
        <v>2297</v>
      </c>
      <c r="G674" s="1" t="s">
        <v>39</v>
      </c>
      <c r="H674" s="1" t="str">
        <f aca="false">IF(F674&lt;&gt;"",CONCATENATE(F674," ",G674),G674)</f>
        <v>Endpoint Identifier</v>
      </c>
      <c r="I674" s="1" t="s">
        <v>39</v>
      </c>
      <c r="K674" s="1" t="str">
        <f aca="false">IF(J674&lt;&gt;"",CONCATENATE(J674,"_ ",I674,". Type"),CONCATENATE(I674,". Type"))</f>
        <v>Identifier. Type</v>
      </c>
      <c r="O674" s="3" t="s">
        <v>41</v>
      </c>
      <c r="P674" s="1" t="s">
        <v>42</v>
      </c>
      <c r="Q674" s="2" t="s">
        <v>2298</v>
      </c>
      <c r="R674" s="3" t="s">
        <v>2070</v>
      </c>
      <c r="T674" s="27" t="s">
        <v>36</v>
      </c>
      <c r="V674" s="1"/>
    </row>
    <row r="675" customFormat="false" ht="12.95" hidden="false" customHeight="true" outlineLevel="0" collapsed="false">
      <c r="A675" s="38" t="s">
        <v>2299</v>
      </c>
      <c r="B675" s="38" t="s">
        <v>2300</v>
      </c>
      <c r="C675" s="61"/>
      <c r="D675" s="61" t="s">
        <v>477</v>
      </c>
      <c r="E675" s="61"/>
      <c r="F675" s="61"/>
      <c r="G675" s="61"/>
      <c r="H675" s="38" t="str">
        <f aca="false">M675</f>
        <v>Party Identification</v>
      </c>
      <c r="I675" s="38" t="str">
        <f aca="false">M675</f>
        <v>Party Identification</v>
      </c>
      <c r="J675" s="38"/>
      <c r="K675" s="38"/>
      <c r="L675" s="61"/>
      <c r="M675" s="33" t="s">
        <v>2301</v>
      </c>
      <c r="N675" s="61"/>
      <c r="O675" s="40" t="s">
        <v>169</v>
      </c>
      <c r="P675" s="61" t="s">
        <v>170</v>
      </c>
      <c r="Q675" s="33" t="s">
        <v>2302</v>
      </c>
      <c r="R675" s="62"/>
      <c r="S675" s="62"/>
      <c r="T675" s="63" t="s">
        <v>44</v>
      </c>
      <c r="U675" s="86"/>
      <c r="V675" s="110"/>
      <c r="W675" s="61"/>
      <c r="X675" s="61"/>
      <c r="Y675" s="61"/>
      <c r="Z675" s="61"/>
      <c r="AA675" s="61"/>
      <c r="AB675" s="61"/>
      <c r="AC675" s="61"/>
      <c r="AD675" s="61"/>
      <c r="AE675" s="61"/>
      <c r="AF675" s="61"/>
    </row>
    <row r="676" s="37" customFormat="true" ht="12.95" hidden="false" customHeight="true" outlineLevel="0" collapsed="false">
      <c r="A676" s="30" t="s">
        <v>2303</v>
      </c>
      <c r="B676" s="30" t="s">
        <v>2304</v>
      </c>
      <c r="C676" s="33"/>
      <c r="D676" s="33" t="s">
        <v>477</v>
      </c>
      <c r="E676" s="33"/>
      <c r="F676" s="33"/>
      <c r="G676" s="33"/>
      <c r="H676" s="30" t="str">
        <f aca="false">M676</f>
        <v>Party Name</v>
      </c>
      <c r="I676" s="30" t="str">
        <f aca="false">M676</f>
        <v>Party Name</v>
      </c>
      <c r="J676" s="30"/>
      <c r="K676" s="30"/>
      <c r="L676" s="33"/>
      <c r="M676" s="33" t="s">
        <v>2305</v>
      </c>
      <c r="N676" s="33"/>
      <c r="O676" s="32" t="s">
        <v>169</v>
      </c>
      <c r="P676" s="33" t="s">
        <v>170</v>
      </c>
      <c r="Q676" s="33" t="s">
        <v>2306</v>
      </c>
      <c r="R676" s="85"/>
      <c r="S676" s="85"/>
      <c r="T676" s="99" t="s">
        <v>36</v>
      </c>
      <c r="U676" s="108"/>
      <c r="V676" s="111"/>
      <c r="W676" s="33"/>
      <c r="X676" s="33"/>
      <c r="Y676" s="33"/>
      <c r="Z676" s="33"/>
      <c r="AA676" s="33"/>
      <c r="AB676" s="33"/>
      <c r="AC676" s="33"/>
      <c r="AD676" s="33"/>
      <c r="AE676" s="33"/>
      <c r="AF676" s="33" t="s">
        <v>2307</v>
      </c>
      <c r="IE676" s="0"/>
      <c r="IF676" s="0"/>
      <c r="IG676" s="0"/>
      <c r="IH676" s="0"/>
      <c r="II676" s="0"/>
      <c r="IJ676" s="0"/>
      <c r="IK676" s="0"/>
      <c r="IL676" s="0"/>
      <c r="IM676" s="0"/>
      <c r="IN676" s="0"/>
      <c r="IO676" s="0"/>
      <c r="IP676" s="0"/>
      <c r="IQ676" s="0"/>
      <c r="IR676" s="0"/>
      <c r="IS676" s="0"/>
      <c r="IT676" s="0"/>
      <c r="IU676" s="0"/>
      <c r="IV676" s="0"/>
    </row>
    <row r="677" s="28" customFormat="true" ht="12.95" hidden="false" customHeight="true" outlineLevel="0" collapsed="false">
      <c r="A677" s="38" t="s">
        <v>704</v>
      </c>
      <c r="B677" s="38" t="s">
        <v>2308</v>
      </c>
      <c r="C677" s="61"/>
      <c r="D677" s="61" t="s">
        <v>477</v>
      </c>
      <c r="E677" s="61"/>
      <c r="F677" s="61"/>
      <c r="G677" s="61"/>
      <c r="H677" s="38" t="str">
        <f aca="false">M677</f>
        <v>Language</v>
      </c>
      <c r="I677" s="38" t="str">
        <f aca="false">M677</f>
        <v>Language</v>
      </c>
      <c r="J677" s="38"/>
      <c r="K677" s="38"/>
      <c r="L677" s="61"/>
      <c r="M677" s="33" t="s">
        <v>704</v>
      </c>
      <c r="N677" s="61"/>
      <c r="O677" s="39" t="s">
        <v>41</v>
      </c>
      <c r="P677" s="61" t="s">
        <v>170</v>
      </c>
      <c r="Q677" s="33" t="s">
        <v>2309</v>
      </c>
      <c r="R677" s="62"/>
      <c r="S677" s="62"/>
      <c r="T677" s="63" t="s">
        <v>44</v>
      </c>
      <c r="U677" s="86"/>
      <c r="V677" s="110"/>
      <c r="W677" s="61"/>
      <c r="X677" s="61"/>
      <c r="Y677" s="61"/>
      <c r="Z677" s="61"/>
      <c r="AA677" s="61"/>
      <c r="AB677" s="61"/>
      <c r="AC677" s="61"/>
      <c r="AD677" s="61"/>
      <c r="AE677" s="61"/>
      <c r="AF677" s="6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0"/>
      <c r="IF677" s="0"/>
      <c r="IG677" s="0"/>
      <c r="IH677" s="0"/>
      <c r="II677" s="0"/>
      <c r="IJ677" s="0"/>
      <c r="IK677" s="0"/>
      <c r="IL677" s="0"/>
      <c r="IM677" s="0"/>
      <c r="IN677" s="0"/>
      <c r="IO677" s="0"/>
      <c r="IP677" s="0"/>
      <c r="IQ677" s="0"/>
      <c r="IR677" s="0"/>
      <c r="IS677" s="0"/>
      <c r="IT677" s="0"/>
      <c r="IU677" s="0"/>
      <c r="IV677" s="0"/>
    </row>
    <row r="678" customFormat="false" ht="12.95" hidden="false" customHeight="true" outlineLevel="0" collapsed="false">
      <c r="A678" s="38" t="s">
        <v>2310</v>
      </c>
      <c r="B678" s="38" t="s">
        <v>2311</v>
      </c>
      <c r="C678" s="61"/>
      <c r="D678" s="61" t="s">
        <v>477</v>
      </c>
      <c r="E678" s="61" t="s">
        <v>132</v>
      </c>
      <c r="F678" s="61"/>
      <c r="G678" s="61"/>
      <c r="H678" s="38" t="str">
        <f aca="false">M678</f>
        <v>Address</v>
      </c>
      <c r="I678" s="38" t="str">
        <f aca="false">M678</f>
        <v>Address</v>
      </c>
      <c r="J678" s="38"/>
      <c r="K678" s="38"/>
      <c r="L678" s="61"/>
      <c r="M678" s="33" t="s">
        <v>32</v>
      </c>
      <c r="N678" s="61"/>
      <c r="O678" s="39" t="s">
        <v>41</v>
      </c>
      <c r="P678" s="61" t="s">
        <v>170</v>
      </c>
      <c r="Q678" s="33" t="s">
        <v>2312</v>
      </c>
      <c r="R678" s="62"/>
      <c r="S678" s="62"/>
      <c r="T678" s="63" t="s">
        <v>44</v>
      </c>
      <c r="U678" s="86"/>
      <c r="V678" s="110"/>
      <c r="W678" s="61"/>
      <c r="X678" s="61"/>
      <c r="Y678" s="61"/>
      <c r="Z678" s="61"/>
      <c r="AA678" s="61"/>
      <c r="AB678" s="61"/>
      <c r="AC678" s="61"/>
      <c r="AD678" s="61"/>
      <c r="AE678" s="61"/>
      <c r="AF678" s="61"/>
    </row>
    <row r="679" customFormat="false" ht="12.95" hidden="false" customHeight="true" outlineLevel="0" collapsed="false">
      <c r="A679" s="38" t="s">
        <v>2313</v>
      </c>
      <c r="B679" s="38" t="s">
        <v>2314</v>
      </c>
      <c r="C679" s="61"/>
      <c r="D679" s="61" t="s">
        <v>477</v>
      </c>
      <c r="E679" s="61" t="s">
        <v>2315</v>
      </c>
      <c r="F679" s="61"/>
      <c r="G679" s="61"/>
      <c r="H679" s="38" t="str">
        <f aca="false">M679</f>
        <v>Location</v>
      </c>
      <c r="I679" s="38" t="str">
        <f aca="false">M679</f>
        <v>Location</v>
      </c>
      <c r="J679" s="38"/>
      <c r="K679" s="38"/>
      <c r="L679" s="61"/>
      <c r="M679" s="33" t="s">
        <v>1147</v>
      </c>
      <c r="N679" s="61"/>
      <c r="O679" s="39" t="s">
        <v>41</v>
      </c>
      <c r="P679" s="61" t="s">
        <v>170</v>
      </c>
      <c r="Q679" s="33" t="s">
        <v>2316</v>
      </c>
      <c r="R679" s="62"/>
      <c r="S679" s="62"/>
      <c r="T679" s="63" t="s">
        <v>44</v>
      </c>
      <c r="U679" s="86"/>
      <c r="V679" s="110"/>
      <c r="W679" s="61"/>
      <c r="X679" s="61"/>
      <c r="Y679" s="61"/>
      <c r="Z679" s="61"/>
      <c r="AA679" s="61"/>
      <c r="AB679" s="61"/>
      <c r="AC679" s="61"/>
      <c r="AD679" s="61"/>
      <c r="AE679" s="61"/>
      <c r="AF679" s="61"/>
    </row>
    <row r="680" s="28" customFormat="true" ht="12.95" hidden="false" customHeight="true" outlineLevel="0" collapsed="false">
      <c r="A680" s="38" t="s">
        <v>2317</v>
      </c>
      <c r="B680" s="38" t="s">
        <v>2318</v>
      </c>
      <c r="C680" s="61"/>
      <c r="D680" s="61" t="s">
        <v>477</v>
      </c>
      <c r="E680" s="61"/>
      <c r="F680" s="61"/>
      <c r="G680" s="61"/>
      <c r="H680" s="38" t="str">
        <f aca="false">M680</f>
        <v>Party Tax Scheme</v>
      </c>
      <c r="I680" s="38" t="str">
        <f aca="false">M680</f>
        <v>Party Tax Scheme</v>
      </c>
      <c r="J680" s="38"/>
      <c r="K680" s="38"/>
      <c r="L680" s="61"/>
      <c r="M680" s="33" t="s">
        <v>2319</v>
      </c>
      <c r="N680" s="61"/>
      <c r="O680" s="40" t="s">
        <v>169</v>
      </c>
      <c r="P680" s="61" t="s">
        <v>170</v>
      </c>
      <c r="Q680" s="33" t="s">
        <v>2320</v>
      </c>
      <c r="R680" s="62"/>
      <c r="S680" s="62"/>
      <c r="T680" s="63" t="s">
        <v>44</v>
      </c>
      <c r="U680" s="86"/>
      <c r="V680" s="110"/>
      <c r="W680" s="61"/>
      <c r="X680" s="61"/>
      <c r="Y680" s="61"/>
      <c r="Z680" s="61"/>
      <c r="AA680" s="61"/>
      <c r="AB680" s="61"/>
      <c r="AC680" s="61"/>
      <c r="AD680" s="61"/>
      <c r="AE680" s="61"/>
      <c r="AF680" s="6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0"/>
      <c r="IF680" s="0"/>
      <c r="IG680" s="0"/>
      <c r="IH680" s="0"/>
      <c r="II680" s="0"/>
      <c r="IJ680" s="0"/>
      <c r="IK680" s="0"/>
      <c r="IL680" s="0"/>
      <c r="IM680" s="0"/>
      <c r="IN680" s="0"/>
      <c r="IO680" s="0"/>
      <c r="IP680" s="0"/>
      <c r="IQ680" s="0"/>
      <c r="IR680" s="0"/>
      <c r="IS680" s="0"/>
      <c r="IT680" s="0"/>
      <c r="IU680" s="0"/>
      <c r="IV680" s="0"/>
    </row>
    <row r="681" s="28" customFormat="true" ht="12.95" hidden="false" customHeight="true" outlineLevel="0" collapsed="false">
      <c r="A681" s="38" t="s">
        <v>2321</v>
      </c>
      <c r="B681" s="38" t="s">
        <v>2322</v>
      </c>
      <c r="C681" s="61"/>
      <c r="D681" s="61" t="s">
        <v>477</v>
      </c>
      <c r="E681" s="61"/>
      <c r="F681" s="61"/>
      <c r="G681" s="61"/>
      <c r="H681" s="38" t="str">
        <f aca="false">M681</f>
        <v>Party Legal Entity</v>
      </c>
      <c r="I681" s="38" t="str">
        <f aca="false">M681</f>
        <v>Party Legal Entity</v>
      </c>
      <c r="J681" s="38"/>
      <c r="K681" s="38"/>
      <c r="L681" s="61"/>
      <c r="M681" s="33" t="s">
        <v>2323</v>
      </c>
      <c r="N681" s="61"/>
      <c r="O681" s="40" t="s">
        <v>169</v>
      </c>
      <c r="P681" s="61" t="s">
        <v>170</v>
      </c>
      <c r="Q681" s="33" t="s">
        <v>2324</v>
      </c>
      <c r="R681" s="62"/>
      <c r="S681" s="62"/>
      <c r="T681" s="63" t="s">
        <v>36</v>
      </c>
      <c r="U681" s="86"/>
      <c r="V681" s="110"/>
      <c r="W681" s="61"/>
      <c r="X681" s="61"/>
      <c r="Y681" s="61"/>
      <c r="Z681" s="61"/>
      <c r="AA681" s="61"/>
      <c r="AB681" s="61"/>
      <c r="AC681" s="61"/>
      <c r="AD681" s="61"/>
      <c r="AE681" s="61"/>
      <c r="AF681" s="6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0"/>
      <c r="IF681" s="0"/>
      <c r="IG681" s="0"/>
      <c r="IH681" s="0"/>
      <c r="II681" s="0"/>
      <c r="IJ681" s="0"/>
      <c r="IK681" s="0"/>
      <c r="IL681" s="0"/>
      <c r="IM681" s="0"/>
      <c r="IN681" s="0"/>
      <c r="IO681" s="0"/>
      <c r="IP681" s="0"/>
      <c r="IQ681" s="0"/>
      <c r="IR681" s="0"/>
      <c r="IS681" s="0"/>
      <c r="IT681" s="0"/>
      <c r="IU681" s="0"/>
      <c r="IV681" s="0"/>
    </row>
    <row r="682" s="28" customFormat="true" ht="12.95" hidden="false" customHeight="true" outlineLevel="0" collapsed="false">
      <c r="A682" s="38" t="s">
        <v>910</v>
      </c>
      <c r="B682" s="38" t="s">
        <v>2325</v>
      </c>
      <c r="C682" s="61"/>
      <c r="D682" s="61" t="s">
        <v>477</v>
      </c>
      <c r="E682" s="61"/>
      <c r="F682" s="61"/>
      <c r="G682" s="61"/>
      <c r="H682" s="38" t="str">
        <f aca="false">M682</f>
        <v>Contact</v>
      </c>
      <c r="I682" s="38" t="str">
        <f aca="false">M682</f>
        <v>Contact</v>
      </c>
      <c r="J682" s="38"/>
      <c r="K682" s="38"/>
      <c r="L682" s="61"/>
      <c r="M682" s="33" t="s">
        <v>910</v>
      </c>
      <c r="N682" s="61"/>
      <c r="O682" s="39" t="s">
        <v>41</v>
      </c>
      <c r="P682" s="61" t="s">
        <v>170</v>
      </c>
      <c r="Q682" s="33" t="s">
        <v>1235</v>
      </c>
      <c r="R682" s="62"/>
      <c r="S682" s="62"/>
      <c r="T682" s="63" t="s">
        <v>44</v>
      </c>
      <c r="U682" s="86"/>
      <c r="V682" s="110"/>
      <c r="W682" s="61"/>
      <c r="X682" s="61"/>
      <c r="Y682" s="61"/>
      <c r="Z682" s="61"/>
      <c r="AA682" s="61"/>
      <c r="AB682" s="61"/>
      <c r="AC682" s="61"/>
      <c r="AD682" s="61"/>
      <c r="AE682" s="61"/>
      <c r="AF682" s="6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0"/>
      <c r="IF682" s="0"/>
      <c r="IG682" s="0"/>
      <c r="IH682" s="0"/>
      <c r="II682" s="0"/>
      <c r="IJ682" s="0"/>
      <c r="IK682" s="0"/>
      <c r="IL682" s="0"/>
      <c r="IM682" s="0"/>
      <c r="IN682" s="0"/>
      <c r="IO682" s="0"/>
      <c r="IP682" s="0"/>
      <c r="IQ682" s="0"/>
      <c r="IR682" s="0"/>
      <c r="IS682" s="0"/>
      <c r="IT682" s="0"/>
      <c r="IU682" s="0"/>
      <c r="IV682" s="0"/>
    </row>
    <row r="683" s="28" customFormat="true" ht="12.95" hidden="false" customHeight="true" outlineLevel="0" collapsed="false">
      <c r="A683" s="38" t="s">
        <v>2326</v>
      </c>
      <c r="B683" s="38" t="s">
        <v>2327</v>
      </c>
      <c r="C683" s="61"/>
      <c r="D683" s="61" t="s">
        <v>477</v>
      </c>
      <c r="E683" s="61"/>
      <c r="F683" s="61"/>
      <c r="G683" s="61"/>
      <c r="H683" s="38" t="str">
        <f aca="false">M683</f>
        <v>Person</v>
      </c>
      <c r="I683" s="38" t="str">
        <f aca="false">M683</f>
        <v>Person</v>
      </c>
      <c r="J683" s="38"/>
      <c r="K683" s="38"/>
      <c r="L683" s="61"/>
      <c r="M683" s="33" t="s">
        <v>2326</v>
      </c>
      <c r="N683" s="61"/>
      <c r="O683" s="39" t="s">
        <v>41</v>
      </c>
      <c r="P683" s="61" t="s">
        <v>170</v>
      </c>
      <c r="Q683" s="33" t="s">
        <v>2328</v>
      </c>
      <c r="R683" s="62"/>
      <c r="S683" s="62"/>
      <c r="T683" s="63" t="s">
        <v>36</v>
      </c>
      <c r="U683" s="86"/>
      <c r="V683" s="110"/>
      <c r="W683" s="61"/>
      <c r="X683" s="61"/>
      <c r="Y683" s="61"/>
      <c r="Z683" s="61"/>
      <c r="AA683" s="61"/>
      <c r="AB683" s="61"/>
      <c r="AC683" s="61"/>
      <c r="AD683" s="61"/>
      <c r="AE683" s="61"/>
      <c r="AF683" s="6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0"/>
      <c r="IF683" s="0"/>
      <c r="IG683" s="0"/>
      <c r="IH683" s="0"/>
      <c r="II683" s="0"/>
      <c r="IJ683" s="0"/>
      <c r="IK683" s="0"/>
      <c r="IL683" s="0"/>
      <c r="IM683" s="0"/>
      <c r="IN683" s="0"/>
      <c r="IO683" s="0"/>
      <c r="IP683" s="0"/>
      <c r="IQ683" s="0"/>
      <c r="IR683" s="0"/>
      <c r="IS683" s="0"/>
      <c r="IT683" s="0"/>
      <c r="IU683" s="0"/>
      <c r="IV683" s="0"/>
    </row>
    <row r="684" s="28" customFormat="true" ht="12.95" hidden="false" customHeight="true" outlineLevel="0" collapsed="false">
      <c r="A684" s="38" t="s">
        <v>2329</v>
      </c>
      <c r="B684" s="38" t="s">
        <v>2330</v>
      </c>
      <c r="C684" s="61"/>
      <c r="D684" s="61" t="s">
        <v>477</v>
      </c>
      <c r="E684" s="61" t="s">
        <v>2331</v>
      </c>
      <c r="F684" s="61"/>
      <c r="G684" s="61"/>
      <c r="H684" s="38" t="str">
        <f aca="false">M684</f>
        <v>Party</v>
      </c>
      <c r="I684" s="38" t="str">
        <f aca="false">M684</f>
        <v>Party</v>
      </c>
      <c r="J684" s="38"/>
      <c r="K684" s="38"/>
      <c r="L684" s="61"/>
      <c r="M684" s="33" t="s">
        <v>477</v>
      </c>
      <c r="N684" s="61"/>
      <c r="O684" s="39" t="s">
        <v>41</v>
      </c>
      <c r="P684" s="61" t="s">
        <v>170</v>
      </c>
      <c r="Q684" s="33" t="s">
        <v>2332</v>
      </c>
      <c r="R684" s="62" t="s">
        <v>2333</v>
      </c>
      <c r="S684" s="62"/>
      <c r="T684" s="63" t="s">
        <v>36</v>
      </c>
      <c r="U684" s="86"/>
      <c r="V684" s="110"/>
      <c r="W684" s="61"/>
      <c r="X684" s="61"/>
      <c r="Y684" s="61"/>
      <c r="Z684" s="61"/>
      <c r="AA684" s="61"/>
      <c r="AB684" s="61"/>
      <c r="AC684" s="61"/>
      <c r="AD684" s="61"/>
      <c r="AE684" s="61"/>
      <c r="AF684" s="6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0"/>
      <c r="IF684" s="0"/>
      <c r="IG684" s="0"/>
      <c r="IH684" s="0"/>
      <c r="II684" s="0"/>
      <c r="IJ684" s="0"/>
      <c r="IK684" s="0"/>
      <c r="IL684" s="0"/>
      <c r="IM684" s="0"/>
      <c r="IN684" s="0"/>
      <c r="IO684" s="0"/>
      <c r="IP684" s="0"/>
      <c r="IQ684" s="0"/>
      <c r="IR684" s="0"/>
      <c r="IS684" s="0"/>
      <c r="IT684" s="0"/>
      <c r="IU684" s="0"/>
      <c r="IV684" s="0"/>
    </row>
    <row r="685" customFormat="false" ht="12.95" hidden="false" customHeight="true" outlineLevel="0" collapsed="false">
      <c r="A685" s="13" t="s">
        <v>2299</v>
      </c>
      <c r="B685" s="75" t="s">
        <v>2334</v>
      </c>
      <c r="C685" s="15"/>
      <c r="D685" s="15" t="s">
        <v>2301</v>
      </c>
      <c r="E685" s="15"/>
      <c r="F685" s="15"/>
      <c r="G685" s="15"/>
      <c r="H685" s="15"/>
      <c r="I685" s="15"/>
      <c r="J685" s="15"/>
      <c r="K685" s="15"/>
      <c r="L685" s="15"/>
      <c r="M685" s="15"/>
      <c r="N685" s="15"/>
      <c r="O685" s="75"/>
      <c r="P685" s="15" t="s">
        <v>34</v>
      </c>
      <c r="Q685" s="15" t="s">
        <v>2335</v>
      </c>
      <c r="R685" s="76"/>
      <c r="S685" s="76"/>
      <c r="T685" s="93" t="s">
        <v>44</v>
      </c>
      <c r="U685" s="77"/>
      <c r="V685" s="109"/>
      <c r="W685" s="15"/>
      <c r="X685" s="15"/>
      <c r="Y685" s="15"/>
      <c r="Z685" s="15"/>
      <c r="AA685" s="15"/>
      <c r="AB685" s="15"/>
      <c r="AC685" s="15"/>
      <c r="AD685" s="15"/>
      <c r="AE685" s="15"/>
      <c r="AF685" s="15"/>
    </row>
    <row r="686" s="28" customFormat="true" ht="12.95" hidden="false" customHeight="true" outlineLevel="0" collapsed="false">
      <c r="A686" s="44" t="s">
        <v>37</v>
      </c>
      <c r="B686" s="45" t="s">
        <v>2336</v>
      </c>
      <c r="D686" s="28" t="s">
        <v>2301</v>
      </c>
      <c r="G686" s="28" t="s">
        <v>39</v>
      </c>
      <c r="H686" s="28" t="str">
        <f aca="false">IF(F686&lt;&gt;"",CONCATENATE(F686," ",G686),G686)</f>
        <v>Identifier</v>
      </c>
      <c r="I686" s="28" t="s">
        <v>39</v>
      </c>
      <c r="K686" s="28" t="str">
        <f aca="false">IF(J686&lt;&gt;"",CONCATENATE(J686,"_ ",I686,". Type"),CONCATENATE(I686,". Type"))</f>
        <v>Identifier. Type</v>
      </c>
      <c r="O686" s="87" t="n">
        <v>1</v>
      </c>
      <c r="P686" s="28" t="s">
        <v>42</v>
      </c>
      <c r="Q686" s="47" t="s">
        <v>2337</v>
      </c>
      <c r="T686" s="89" t="s">
        <v>44</v>
      </c>
      <c r="V686" s="112"/>
      <c r="IE686" s="0"/>
      <c r="IF686" s="0"/>
      <c r="IG686" s="0"/>
      <c r="IH686" s="0"/>
      <c r="II686" s="0"/>
      <c r="IJ686" s="0"/>
      <c r="IK686" s="0"/>
      <c r="IL686" s="0"/>
      <c r="IM686" s="0"/>
      <c r="IN686" s="0"/>
      <c r="IO686" s="0"/>
      <c r="IP686" s="0"/>
      <c r="IQ686" s="0"/>
      <c r="IR686" s="0"/>
      <c r="IS686" s="0"/>
      <c r="IT686" s="0"/>
      <c r="IU686" s="0"/>
      <c r="IV686" s="0"/>
    </row>
    <row r="687" customFormat="false" ht="12.95" hidden="false" customHeight="true" outlineLevel="0" collapsed="false">
      <c r="A687" s="13" t="s">
        <v>2321</v>
      </c>
      <c r="B687" s="75" t="s">
        <v>2338</v>
      </c>
      <c r="C687" s="15"/>
      <c r="D687" s="15" t="s">
        <v>2323</v>
      </c>
      <c r="E687" s="15"/>
      <c r="F687" s="15"/>
      <c r="G687" s="15"/>
      <c r="H687" s="15"/>
      <c r="I687" s="15"/>
      <c r="J687" s="15"/>
      <c r="K687" s="15"/>
      <c r="L687" s="15"/>
      <c r="M687" s="15"/>
      <c r="N687" s="15"/>
      <c r="O687" s="75"/>
      <c r="P687" s="15" t="s">
        <v>34</v>
      </c>
      <c r="Q687" s="76" t="s">
        <v>2339</v>
      </c>
      <c r="R687" s="76"/>
      <c r="S687" s="76"/>
      <c r="T687" s="93" t="s">
        <v>36</v>
      </c>
      <c r="U687" s="77"/>
      <c r="V687" s="75"/>
      <c r="W687" s="15"/>
      <c r="X687" s="15"/>
      <c r="Y687" s="15"/>
      <c r="Z687" s="15"/>
      <c r="AA687" s="15"/>
      <c r="AB687" s="15"/>
      <c r="AC687" s="15"/>
      <c r="AD687" s="15"/>
      <c r="AE687" s="15"/>
      <c r="AF687" s="15"/>
    </row>
    <row r="688" customFormat="false" ht="12.95" hidden="false" customHeight="true" outlineLevel="0" collapsed="false">
      <c r="A688" s="20" t="s">
        <v>2340</v>
      </c>
      <c r="B688" s="21" t="s">
        <v>2341</v>
      </c>
      <c r="D688" s="1" t="s">
        <v>2323</v>
      </c>
      <c r="E688" s="1" t="s">
        <v>1907</v>
      </c>
      <c r="G688" s="1" t="s">
        <v>72</v>
      </c>
      <c r="H688" s="1" t="str">
        <f aca="false">IF(F688&lt;&gt;"",CONCATENATE(F688," ",G688),G688)</f>
        <v>Name</v>
      </c>
      <c r="I688" s="1" t="s">
        <v>72</v>
      </c>
      <c r="K688" s="1" t="str">
        <f aca="false">IF(J688&lt;&gt;"",CONCATENATE(J688,"_ ",I688,". Type"),CONCATENATE(I688,". Type"))</f>
        <v>Name. Type</v>
      </c>
      <c r="O688" s="3" t="s">
        <v>41</v>
      </c>
      <c r="P688" s="1" t="s">
        <v>42</v>
      </c>
      <c r="Q688" s="2" t="s">
        <v>2342</v>
      </c>
      <c r="R688" s="1" t="s">
        <v>2343</v>
      </c>
      <c r="T688" s="27" t="s">
        <v>36</v>
      </c>
      <c r="V688" s="1"/>
    </row>
    <row r="689" customFormat="false" ht="12.95" hidden="false" customHeight="true" outlineLevel="0" collapsed="false">
      <c r="A689" s="20" t="s">
        <v>2344</v>
      </c>
      <c r="B689" s="21" t="s">
        <v>2345</v>
      </c>
      <c r="D689" s="1" t="s">
        <v>2323</v>
      </c>
      <c r="F689" s="1" t="s">
        <v>2346</v>
      </c>
      <c r="G689" s="1" t="s">
        <v>39</v>
      </c>
      <c r="H689" s="1" t="str">
        <f aca="false">IF(F689&lt;&gt;"",CONCATENATE(F689," ",G689),G689)</f>
        <v>Company Identifier</v>
      </c>
      <c r="I689" s="1" t="s">
        <v>39</v>
      </c>
      <c r="K689" s="1" t="str">
        <f aca="false">IF(J689&lt;&gt;"",CONCATENATE(J689,"_ ",I689,". Type"),CONCATENATE(I689,". Type"))</f>
        <v>Identifier. Type</v>
      </c>
      <c r="N689" s="1" t="s">
        <v>2347</v>
      </c>
      <c r="O689" s="3" t="s">
        <v>41</v>
      </c>
      <c r="P689" s="1" t="s">
        <v>42</v>
      </c>
      <c r="Q689" s="2" t="s">
        <v>2348</v>
      </c>
      <c r="R689" s="1" t="s">
        <v>2349</v>
      </c>
      <c r="T689" s="27" t="s">
        <v>36</v>
      </c>
      <c r="V689" s="1"/>
    </row>
    <row r="690" s="28" customFormat="true" ht="12.95" hidden="false" customHeight="true" outlineLevel="0" collapsed="false">
      <c r="A690" s="38" t="s">
        <v>2350</v>
      </c>
      <c r="B690" s="38" t="s">
        <v>2351</v>
      </c>
      <c r="C690" s="61"/>
      <c r="D690" s="61" t="s">
        <v>2323</v>
      </c>
      <c r="E690" s="61" t="s">
        <v>1907</v>
      </c>
      <c r="F690" s="61"/>
      <c r="G690" s="61"/>
      <c r="H690" s="38" t="str">
        <f aca="false">M690</f>
        <v>Address</v>
      </c>
      <c r="I690" s="38" t="str">
        <f aca="false">M690</f>
        <v>Address</v>
      </c>
      <c r="J690" s="38"/>
      <c r="K690" s="38"/>
      <c r="L690" s="61"/>
      <c r="M690" s="33" t="s">
        <v>32</v>
      </c>
      <c r="N690" s="61"/>
      <c r="O690" s="39" t="s">
        <v>41</v>
      </c>
      <c r="P690" s="61" t="s">
        <v>170</v>
      </c>
      <c r="Q690" s="62" t="s">
        <v>2352</v>
      </c>
      <c r="R690" s="62"/>
      <c r="S690" s="62"/>
      <c r="T690" s="63" t="s">
        <v>36</v>
      </c>
      <c r="U690" s="86"/>
      <c r="V690" s="39"/>
      <c r="W690" s="61"/>
      <c r="X690" s="61"/>
      <c r="Y690" s="61"/>
      <c r="Z690" s="61"/>
      <c r="AA690" s="61"/>
      <c r="AB690" s="61"/>
      <c r="AC690" s="61"/>
      <c r="AD690" s="61"/>
      <c r="AE690" s="61"/>
      <c r="AF690" s="6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0"/>
      <c r="IF690" s="0"/>
      <c r="IG690" s="0"/>
      <c r="IH690" s="0"/>
      <c r="II690" s="0"/>
      <c r="IJ690" s="0"/>
      <c r="IK690" s="0"/>
      <c r="IL690" s="0"/>
      <c r="IM690" s="0"/>
      <c r="IN690" s="0"/>
      <c r="IO690" s="0"/>
      <c r="IP690" s="0"/>
      <c r="IQ690" s="0"/>
      <c r="IR690" s="0"/>
      <c r="IS690" s="0"/>
      <c r="IT690" s="0"/>
      <c r="IU690" s="0"/>
      <c r="IV690" s="0"/>
    </row>
    <row r="691" s="28" customFormat="true" ht="12.95" hidden="false" customHeight="true" outlineLevel="0" collapsed="false">
      <c r="A691" s="38" t="s">
        <v>958</v>
      </c>
      <c r="B691" s="38" t="s">
        <v>2353</v>
      </c>
      <c r="C691" s="61"/>
      <c r="D691" s="61" t="s">
        <v>2323</v>
      </c>
      <c r="E691" s="61"/>
      <c r="F691" s="61"/>
      <c r="G691" s="61"/>
      <c r="H691" s="38" t="str">
        <f aca="false">M691</f>
        <v>Corporate Registration Scheme</v>
      </c>
      <c r="I691" s="38" t="str">
        <f aca="false">M691</f>
        <v>Corporate Registration Scheme</v>
      </c>
      <c r="J691" s="38"/>
      <c r="K691" s="38"/>
      <c r="L691" s="61"/>
      <c r="M691" s="33" t="s">
        <v>960</v>
      </c>
      <c r="N691" s="61"/>
      <c r="O691" s="39" t="s">
        <v>41</v>
      </c>
      <c r="P691" s="61" t="s">
        <v>170</v>
      </c>
      <c r="Q691" s="62" t="s">
        <v>2354</v>
      </c>
      <c r="R691" s="62"/>
      <c r="S691" s="62"/>
      <c r="T691" s="63" t="s">
        <v>36</v>
      </c>
      <c r="U691" s="86"/>
      <c r="V691" s="39"/>
      <c r="W691" s="61"/>
      <c r="X691" s="61"/>
      <c r="Y691" s="61"/>
      <c r="Z691" s="61"/>
      <c r="AA691" s="61"/>
      <c r="AB691" s="61"/>
      <c r="AC691" s="61"/>
      <c r="AD691" s="61"/>
      <c r="AE691" s="61"/>
      <c r="AF691" s="6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0"/>
      <c r="IF691" s="0"/>
      <c r="IG691" s="0"/>
      <c r="IH691" s="0"/>
      <c r="II691" s="0"/>
      <c r="IJ691" s="0"/>
      <c r="IK691" s="0"/>
      <c r="IL691" s="0"/>
      <c r="IM691" s="0"/>
      <c r="IN691" s="0"/>
      <c r="IO691" s="0"/>
      <c r="IP691" s="0"/>
      <c r="IQ691" s="0"/>
      <c r="IR691" s="0"/>
      <c r="IS691" s="0"/>
      <c r="IT691" s="0"/>
      <c r="IU691" s="0"/>
      <c r="IV691" s="0"/>
    </row>
    <row r="692" customFormat="false" ht="12.95" hidden="false" customHeight="true" outlineLevel="0" collapsed="false">
      <c r="A692" s="13" t="s">
        <v>2303</v>
      </c>
      <c r="B692" s="75" t="s">
        <v>2355</v>
      </c>
      <c r="C692" s="15"/>
      <c r="D692" s="15" t="s">
        <v>2305</v>
      </c>
      <c r="E692" s="15"/>
      <c r="F692" s="15"/>
      <c r="G692" s="15"/>
      <c r="H692" s="15"/>
      <c r="I692" s="15"/>
      <c r="J692" s="15"/>
      <c r="K692" s="15"/>
      <c r="L692" s="15"/>
      <c r="M692" s="15"/>
      <c r="N692" s="15"/>
      <c r="O692" s="75"/>
      <c r="P692" s="15" t="s">
        <v>34</v>
      </c>
      <c r="Q692" s="15" t="s">
        <v>2356</v>
      </c>
      <c r="R692" s="91"/>
      <c r="S692" s="76"/>
      <c r="T692" s="93" t="s">
        <v>44</v>
      </c>
      <c r="U692" s="77"/>
      <c r="V692" s="109"/>
      <c r="W692" s="15"/>
      <c r="X692" s="15"/>
      <c r="Y692" s="15"/>
      <c r="Z692" s="15"/>
      <c r="AA692" s="15"/>
      <c r="AB692" s="15"/>
      <c r="AC692" s="15"/>
      <c r="AD692" s="15"/>
      <c r="AE692" s="15"/>
      <c r="AF692" s="15"/>
    </row>
    <row r="693" customFormat="false" ht="12.95" hidden="false" customHeight="true" outlineLevel="0" collapsed="false">
      <c r="A693" s="20" t="s">
        <v>72</v>
      </c>
      <c r="B693" s="21" t="s">
        <v>2357</v>
      </c>
      <c r="D693" s="1" t="s">
        <v>2305</v>
      </c>
      <c r="G693" s="1" t="s">
        <v>72</v>
      </c>
      <c r="H693" s="1" t="str">
        <f aca="false">IF(F693&lt;&gt;"",CONCATENATE(F693," ",G693),G693)</f>
        <v>Name</v>
      </c>
      <c r="I693" s="1" t="s">
        <v>72</v>
      </c>
      <c r="K693" s="1" t="str">
        <f aca="false">IF(J693&lt;&gt;"",CONCATENATE(J693,"_ ",I693,". Type"),CONCATENATE(I693,". Type"))</f>
        <v>Name. Type</v>
      </c>
      <c r="O693" s="3" t="n">
        <v>1</v>
      </c>
      <c r="P693" s="1" t="s">
        <v>42</v>
      </c>
      <c r="Q693" s="23" t="s">
        <v>2358</v>
      </c>
      <c r="R693" s="90" t="s">
        <v>2359</v>
      </c>
      <c r="T693" s="27" t="s">
        <v>36</v>
      </c>
      <c r="AF693" s="1" t="s">
        <v>2307</v>
      </c>
      <c r="AG693" s="28"/>
      <c r="AH693" s="28"/>
      <c r="AI693" s="28"/>
      <c r="AJ693" s="28"/>
      <c r="AK693" s="28"/>
      <c r="AL693" s="28"/>
      <c r="AM693" s="28"/>
      <c r="AN693" s="28"/>
      <c r="AO693" s="28"/>
      <c r="AP693" s="28"/>
      <c r="AQ693" s="28"/>
      <c r="AR693" s="28"/>
      <c r="AS693" s="28"/>
      <c r="AT693" s="28"/>
      <c r="AU693" s="28"/>
      <c r="AV693" s="28"/>
      <c r="AW693" s="28"/>
      <c r="AX693" s="28"/>
      <c r="AY693" s="28"/>
      <c r="AZ693" s="28"/>
      <c r="BA693" s="28"/>
      <c r="BB693" s="28"/>
      <c r="BC693" s="28"/>
      <c r="BD693" s="28"/>
      <c r="BE693" s="28"/>
      <c r="BF693" s="28"/>
      <c r="BG693" s="28"/>
      <c r="BH693" s="28"/>
      <c r="BI693" s="28"/>
      <c r="BJ693" s="28"/>
      <c r="BK693" s="28"/>
      <c r="BL693" s="28"/>
      <c r="BM693" s="28"/>
      <c r="BN693" s="28"/>
      <c r="BO693" s="28"/>
      <c r="BP693" s="28"/>
      <c r="BQ693" s="28"/>
      <c r="BR693" s="28"/>
      <c r="BS693" s="28"/>
      <c r="BT693" s="28"/>
      <c r="BU693" s="28"/>
      <c r="BV693" s="28"/>
      <c r="BW693" s="28"/>
      <c r="BX693" s="28"/>
      <c r="BY693" s="28"/>
      <c r="BZ693" s="28"/>
      <c r="CA693" s="28"/>
      <c r="CB693" s="28"/>
      <c r="CC693" s="28"/>
      <c r="CD693" s="28"/>
      <c r="CE693" s="28"/>
      <c r="CF693" s="28"/>
      <c r="CG693" s="28"/>
      <c r="CH693" s="28"/>
      <c r="CI693" s="28"/>
      <c r="CJ693" s="28"/>
      <c r="CK693" s="28"/>
      <c r="CL693" s="28"/>
      <c r="CM693" s="28"/>
      <c r="CN693" s="28"/>
      <c r="CO693" s="28"/>
      <c r="CP693" s="28"/>
      <c r="CQ693" s="28"/>
      <c r="CR693" s="28"/>
      <c r="CS693" s="28"/>
      <c r="CT693" s="28"/>
      <c r="CU693" s="28"/>
      <c r="CV693" s="28"/>
      <c r="CW693" s="28"/>
      <c r="CX693" s="28"/>
      <c r="CY693" s="28"/>
      <c r="CZ693" s="28"/>
      <c r="DA693" s="28"/>
      <c r="DB693" s="28"/>
      <c r="DC693" s="28"/>
      <c r="DD693" s="28"/>
      <c r="DE693" s="28"/>
      <c r="DF693" s="28"/>
      <c r="DG693" s="28"/>
      <c r="DH693" s="28"/>
      <c r="DI693" s="28"/>
      <c r="DJ693" s="28"/>
      <c r="DK693" s="28"/>
      <c r="DL693" s="28"/>
      <c r="DM693" s="28"/>
      <c r="DN693" s="28"/>
      <c r="DO693" s="28"/>
      <c r="DP693" s="28"/>
      <c r="DQ693" s="28"/>
      <c r="DR693" s="28"/>
      <c r="DS693" s="28"/>
      <c r="DT693" s="28"/>
      <c r="DU693" s="28"/>
      <c r="DV693" s="28"/>
      <c r="DW693" s="28"/>
      <c r="DX693" s="28"/>
      <c r="DY693" s="28"/>
      <c r="DZ693" s="28"/>
      <c r="EA693" s="28"/>
      <c r="EB693" s="28"/>
      <c r="EC693" s="28"/>
      <c r="ED693" s="28"/>
      <c r="EE693" s="28"/>
      <c r="EF693" s="28"/>
      <c r="EG693" s="28"/>
      <c r="EH693" s="28"/>
      <c r="EI693" s="28"/>
      <c r="EJ693" s="28"/>
      <c r="EK693" s="28"/>
      <c r="EL693" s="28"/>
      <c r="EM693" s="28"/>
      <c r="EN693" s="28"/>
      <c r="EO693" s="28"/>
      <c r="EP693" s="28"/>
      <c r="EQ693" s="28"/>
    </row>
    <row r="694" customFormat="false" ht="12.95" hidden="false" customHeight="true" outlineLevel="0" collapsed="false">
      <c r="A694" s="13" t="s">
        <v>2317</v>
      </c>
      <c r="B694" s="75" t="s">
        <v>2360</v>
      </c>
      <c r="C694" s="15"/>
      <c r="D694" s="15" t="s">
        <v>2319</v>
      </c>
      <c r="E694" s="15"/>
      <c r="F694" s="15"/>
      <c r="G694" s="15"/>
      <c r="H694" s="15"/>
      <c r="I694" s="15"/>
      <c r="J694" s="15"/>
      <c r="K694" s="15"/>
      <c r="L694" s="15"/>
      <c r="M694" s="15"/>
      <c r="N694" s="15"/>
      <c r="O694" s="75"/>
      <c r="P694" s="15" t="s">
        <v>34</v>
      </c>
      <c r="Q694" s="15" t="s">
        <v>2361</v>
      </c>
      <c r="R694" s="76"/>
      <c r="S694" s="76"/>
      <c r="T694" s="93" t="s">
        <v>36</v>
      </c>
      <c r="U694" s="77"/>
      <c r="V694" s="75"/>
      <c r="W694" s="15"/>
      <c r="X694" s="15"/>
      <c r="Y694" s="15"/>
      <c r="Z694" s="15"/>
      <c r="AA694" s="15"/>
      <c r="AB694" s="15"/>
      <c r="AC694" s="15"/>
      <c r="AD694" s="15"/>
      <c r="AE694" s="15"/>
      <c r="AF694" s="15" t="s">
        <v>281</v>
      </c>
    </row>
    <row r="695" customFormat="false" ht="12.95" hidden="false" customHeight="true" outlineLevel="0" collapsed="false">
      <c r="A695" s="20" t="s">
        <v>2340</v>
      </c>
      <c r="B695" s="21" t="s">
        <v>2362</v>
      </c>
      <c r="D695" s="1" t="s">
        <v>2319</v>
      </c>
      <c r="E695" s="1" t="s">
        <v>1907</v>
      </c>
      <c r="G695" s="1" t="s">
        <v>72</v>
      </c>
      <c r="H695" s="1" t="str">
        <f aca="false">IF(F695&lt;&gt;"",CONCATENATE(F695," ",G695),G695)</f>
        <v>Name</v>
      </c>
      <c r="I695" s="1" t="s">
        <v>72</v>
      </c>
      <c r="K695" s="1" t="str">
        <f aca="false">IF(J695&lt;&gt;"",CONCATENATE(J695,"_ ",I695,". Type"),CONCATENATE(I695,". Type"))</f>
        <v>Name. Type</v>
      </c>
      <c r="O695" s="3" t="s">
        <v>41</v>
      </c>
      <c r="P695" s="1" t="s">
        <v>42</v>
      </c>
      <c r="Q695" s="23" t="s">
        <v>2363</v>
      </c>
      <c r="R695" s="1" t="s">
        <v>2343</v>
      </c>
      <c r="T695" s="27" t="s">
        <v>44</v>
      </c>
      <c r="V695" s="1"/>
      <c r="AF695" s="1" t="s">
        <v>281</v>
      </c>
    </row>
    <row r="696" customFormat="false" ht="12.95" hidden="false" customHeight="true" outlineLevel="0" collapsed="false">
      <c r="A696" s="20" t="s">
        <v>2344</v>
      </c>
      <c r="B696" s="21" t="s">
        <v>2364</v>
      </c>
      <c r="D696" s="1" t="s">
        <v>2319</v>
      </c>
      <c r="F696" s="1" t="s">
        <v>2346</v>
      </c>
      <c r="G696" s="1" t="s">
        <v>39</v>
      </c>
      <c r="H696" s="1" t="str">
        <f aca="false">IF(F696&lt;&gt;"",CONCATENATE(F696," ",G696),G696)</f>
        <v>Company Identifier</v>
      </c>
      <c r="I696" s="1" t="s">
        <v>39</v>
      </c>
      <c r="K696" s="1" t="str">
        <f aca="false">IF(J696&lt;&gt;"",CONCATENATE(J696,"_ ",I696,". Type"),CONCATENATE(I696,". Type"))</f>
        <v>Identifier. Type</v>
      </c>
      <c r="N696" s="1" t="s">
        <v>2365</v>
      </c>
      <c r="O696" s="3" t="s">
        <v>41</v>
      </c>
      <c r="P696" s="1" t="s">
        <v>42</v>
      </c>
      <c r="Q696" s="23" t="s">
        <v>2366</v>
      </c>
      <c r="R696" s="1" t="s">
        <v>2349</v>
      </c>
      <c r="T696" s="27" t="s">
        <v>36</v>
      </c>
      <c r="U696" s="1" t="s">
        <v>2367</v>
      </c>
      <c r="V696" s="1"/>
      <c r="AF696" s="1" t="s">
        <v>281</v>
      </c>
    </row>
    <row r="697" customFormat="false" ht="12.95" hidden="false" customHeight="true" outlineLevel="0" collapsed="false">
      <c r="A697" s="20" t="s">
        <v>2368</v>
      </c>
      <c r="B697" s="21" t="s">
        <v>2369</v>
      </c>
      <c r="D697" s="1" t="s">
        <v>2319</v>
      </c>
      <c r="F697" s="0" t="s">
        <v>2370</v>
      </c>
      <c r="G697" s="0" t="s">
        <v>48</v>
      </c>
      <c r="H697" s="1" t="str">
        <f aca="false">IF(F697&lt;&gt;"",CONCATENATE(F697," ",G697),G697)</f>
        <v>Tax Level Code</v>
      </c>
      <c r="I697" s="1" t="s">
        <v>48</v>
      </c>
      <c r="K697" s="1" t="str">
        <f aca="false">IF(J697&lt;&gt;"",CONCATENATE(J697,"_ ",I697,". Type"),CONCATENATE(I697,". Type"))</f>
        <v>Code. Type</v>
      </c>
      <c r="O697" s="3" t="s">
        <v>41</v>
      </c>
      <c r="P697" s="1" t="s">
        <v>42</v>
      </c>
      <c r="Q697" s="23" t="s">
        <v>2371</v>
      </c>
      <c r="T697" s="27" t="s">
        <v>44</v>
      </c>
      <c r="V697" s="1"/>
      <c r="AG697" s="28"/>
      <c r="AH697" s="28"/>
      <c r="AI697" s="28"/>
      <c r="AJ697" s="28"/>
      <c r="AK697" s="28"/>
      <c r="AL697" s="28"/>
      <c r="AM697" s="28"/>
      <c r="AN697" s="28"/>
      <c r="AO697" s="28"/>
      <c r="AP697" s="28"/>
      <c r="AQ697" s="28"/>
      <c r="AR697" s="28"/>
      <c r="AS697" s="28"/>
      <c r="AT697" s="28"/>
      <c r="AU697" s="28"/>
      <c r="AV697" s="28"/>
      <c r="AW697" s="28"/>
      <c r="AX697" s="28"/>
      <c r="AY697" s="28"/>
      <c r="AZ697" s="28"/>
      <c r="BA697" s="28"/>
      <c r="BB697" s="28"/>
      <c r="BC697" s="28"/>
      <c r="BD697" s="28"/>
      <c r="BE697" s="28"/>
      <c r="BF697" s="28"/>
      <c r="BG697" s="28"/>
      <c r="BH697" s="28"/>
      <c r="BI697" s="28"/>
      <c r="BJ697" s="28"/>
      <c r="BK697" s="28"/>
      <c r="BL697" s="28"/>
      <c r="BM697" s="28"/>
      <c r="BN697" s="28"/>
      <c r="BO697" s="28"/>
      <c r="BP697" s="28"/>
      <c r="BQ697" s="28"/>
      <c r="BR697" s="28"/>
      <c r="BS697" s="28"/>
      <c r="BT697" s="28"/>
      <c r="BU697" s="28"/>
      <c r="BV697" s="28"/>
      <c r="BW697" s="28"/>
      <c r="BX697" s="28"/>
      <c r="BY697" s="28"/>
      <c r="BZ697" s="28"/>
      <c r="CA697" s="28"/>
      <c r="CB697" s="28"/>
      <c r="CC697" s="28"/>
      <c r="CD697" s="28"/>
      <c r="CE697" s="28"/>
      <c r="CF697" s="28"/>
      <c r="CG697" s="28"/>
      <c r="CH697" s="28"/>
      <c r="CI697" s="28"/>
      <c r="CJ697" s="28"/>
      <c r="CK697" s="28"/>
      <c r="CL697" s="28"/>
      <c r="CM697" s="28"/>
      <c r="CN697" s="28"/>
      <c r="CO697" s="28"/>
      <c r="CP697" s="28"/>
      <c r="CQ697" s="28"/>
      <c r="CR697" s="28"/>
      <c r="CS697" s="28"/>
      <c r="CT697" s="28"/>
      <c r="CU697" s="28"/>
      <c r="CV697" s="28"/>
      <c r="CW697" s="28"/>
      <c r="CX697" s="28"/>
      <c r="CY697" s="28"/>
      <c r="CZ697" s="28"/>
      <c r="DA697" s="28"/>
      <c r="DB697" s="28"/>
      <c r="DC697" s="28"/>
      <c r="DD697" s="28"/>
      <c r="DE697" s="28"/>
      <c r="DF697" s="28"/>
      <c r="DG697" s="28"/>
      <c r="DH697" s="28"/>
      <c r="DI697" s="28"/>
      <c r="DJ697" s="28"/>
      <c r="DK697" s="28"/>
      <c r="DL697" s="28"/>
      <c r="DM697" s="28"/>
      <c r="DN697" s="28"/>
      <c r="DO697" s="28"/>
      <c r="DP697" s="28"/>
      <c r="DQ697" s="28"/>
      <c r="DR697" s="28"/>
      <c r="DS697" s="28"/>
      <c r="DT697" s="28"/>
      <c r="DU697" s="28"/>
      <c r="DV697" s="28"/>
      <c r="DW697" s="28"/>
      <c r="DX697" s="28"/>
      <c r="DY697" s="28"/>
      <c r="DZ697" s="28"/>
      <c r="EA697" s="28"/>
      <c r="EB697" s="28"/>
      <c r="EC697" s="28"/>
      <c r="ED697" s="28"/>
      <c r="EE697" s="28"/>
      <c r="EF697" s="28"/>
      <c r="EG697" s="28"/>
      <c r="EH697" s="28"/>
      <c r="EI697" s="28"/>
      <c r="EJ697" s="28"/>
      <c r="EK697" s="28"/>
      <c r="EL697" s="28"/>
      <c r="EM697" s="28"/>
      <c r="EN697" s="28"/>
      <c r="EO697" s="28"/>
      <c r="EP697" s="28"/>
    </row>
    <row r="698" customFormat="false" ht="12.95" hidden="false" customHeight="true" outlineLevel="0" collapsed="false">
      <c r="A698" s="20" t="s">
        <v>2372</v>
      </c>
      <c r="B698" s="21" t="s">
        <v>2373</v>
      </c>
      <c r="D698" s="1" t="s">
        <v>2319</v>
      </c>
      <c r="F698" s="0" t="s">
        <v>2374</v>
      </c>
      <c r="G698" s="0" t="s">
        <v>48</v>
      </c>
      <c r="H698" s="1" t="str">
        <f aca="false">IF(F698&lt;&gt;"",CONCATENATE(F698," ",G698),G698)</f>
        <v>Exemption Reason Code</v>
      </c>
      <c r="I698" s="1" t="s">
        <v>48</v>
      </c>
      <c r="K698" s="1" t="str">
        <f aca="false">IF(J698&lt;&gt;"",CONCATENATE(J698,"_ ",I698,". Type"),CONCATENATE(I698,". Type"))</f>
        <v>Code. Type</v>
      </c>
      <c r="O698" s="3" t="s">
        <v>41</v>
      </c>
      <c r="P698" s="1" t="s">
        <v>42</v>
      </c>
      <c r="Q698" s="23" t="s">
        <v>2375</v>
      </c>
      <c r="T698" s="27" t="s">
        <v>36</v>
      </c>
      <c r="V698" s="1"/>
      <c r="AG698" s="28"/>
      <c r="AH698" s="28"/>
      <c r="AI698" s="28"/>
      <c r="AJ698" s="28"/>
      <c r="AK698" s="28"/>
      <c r="AL698" s="28"/>
      <c r="AM698" s="28"/>
      <c r="AN698" s="28"/>
      <c r="AO698" s="28"/>
      <c r="AP698" s="28"/>
      <c r="AQ698" s="28"/>
      <c r="AR698" s="28"/>
      <c r="AS698" s="28"/>
      <c r="AT698" s="28"/>
      <c r="AU698" s="28"/>
      <c r="AV698" s="28"/>
      <c r="AW698" s="28"/>
      <c r="AX698" s="28"/>
      <c r="AY698" s="28"/>
      <c r="AZ698" s="28"/>
      <c r="BA698" s="28"/>
      <c r="BB698" s="28"/>
      <c r="BC698" s="28"/>
      <c r="BD698" s="28"/>
      <c r="BE698" s="28"/>
      <c r="BF698" s="28"/>
      <c r="BG698" s="28"/>
      <c r="BH698" s="28"/>
      <c r="BI698" s="28"/>
      <c r="BJ698" s="28"/>
      <c r="BK698" s="28"/>
      <c r="BL698" s="28"/>
      <c r="BM698" s="28"/>
      <c r="BN698" s="28"/>
      <c r="BO698" s="28"/>
      <c r="BP698" s="28"/>
      <c r="BQ698" s="28"/>
      <c r="BR698" s="28"/>
      <c r="BS698" s="28"/>
      <c r="BT698" s="28"/>
      <c r="BU698" s="28"/>
      <c r="BV698" s="28"/>
      <c r="BW698" s="28"/>
      <c r="BX698" s="28"/>
      <c r="BY698" s="28"/>
      <c r="BZ698" s="28"/>
      <c r="CA698" s="28"/>
      <c r="CB698" s="28"/>
      <c r="CC698" s="28"/>
      <c r="CD698" s="28"/>
      <c r="CE698" s="28"/>
      <c r="CF698" s="28"/>
      <c r="CG698" s="28"/>
      <c r="CH698" s="28"/>
      <c r="CI698" s="28"/>
      <c r="CJ698" s="28"/>
      <c r="CK698" s="28"/>
      <c r="CL698" s="28"/>
      <c r="CM698" s="28"/>
      <c r="CN698" s="28"/>
      <c r="CO698" s="28"/>
      <c r="CP698" s="28"/>
      <c r="CQ698" s="28"/>
      <c r="CR698" s="28"/>
      <c r="CS698" s="28"/>
      <c r="CT698" s="28"/>
      <c r="CU698" s="28"/>
      <c r="CV698" s="28"/>
      <c r="CW698" s="28"/>
      <c r="CX698" s="28"/>
      <c r="CY698" s="28"/>
      <c r="CZ698" s="28"/>
      <c r="DA698" s="28"/>
      <c r="DB698" s="28"/>
      <c r="DC698" s="28"/>
      <c r="DD698" s="28"/>
      <c r="DE698" s="28"/>
      <c r="DF698" s="28"/>
      <c r="DG698" s="28"/>
      <c r="DH698" s="28"/>
      <c r="DI698" s="28"/>
      <c r="DJ698" s="28"/>
      <c r="DK698" s="28"/>
      <c r="DL698" s="28"/>
      <c r="DM698" s="28"/>
      <c r="DN698" s="28"/>
      <c r="DO698" s="28"/>
      <c r="DP698" s="28"/>
      <c r="DQ698" s="28"/>
      <c r="DR698" s="28"/>
      <c r="DS698" s="28"/>
      <c r="DT698" s="28"/>
      <c r="DU698" s="28"/>
      <c r="DV698" s="28"/>
      <c r="DW698" s="28"/>
      <c r="DX698" s="28"/>
      <c r="DY698" s="28"/>
      <c r="DZ698" s="28"/>
      <c r="EA698" s="28"/>
      <c r="EB698" s="28"/>
      <c r="EC698" s="28"/>
      <c r="ED698" s="28"/>
      <c r="EE698" s="28"/>
      <c r="EF698" s="28"/>
      <c r="EG698" s="28"/>
      <c r="EH698" s="28"/>
      <c r="EI698" s="28"/>
      <c r="EJ698" s="28"/>
      <c r="EK698" s="28"/>
      <c r="EL698" s="28"/>
      <c r="EM698" s="28"/>
      <c r="EN698" s="28"/>
      <c r="EO698" s="28"/>
      <c r="EP698" s="28"/>
    </row>
    <row r="699" customFormat="false" ht="12.95" hidden="false" customHeight="true" outlineLevel="0" collapsed="false">
      <c r="A699" s="20" t="s">
        <v>2376</v>
      </c>
      <c r="B699" s="21" t="s">
        <v>2377</v>
      </c>
      <c r="D699" s="1" t="s">
        <v>2319</v>
      </c>
      <c r="E699" s="1" t="s">
        <v>2378</v>
      </c>
      <c r="G699" s="1" t="s">
        <v>213</v>
      </c>
      <c r="H699" s="1" t="str">
        <f aca="false">IF(F699&lt;&gt;"",CONCATENATE(F699," ",G699),G699)</f>
        <v>Reason</v>
      </c>
      <c r="I699" s="1" t="s">
        <v>56</v>
      </c>
      <c r="K699" s="1" t="str">
        <f aca="false">IF(J699&lt;&gt;"",CONCATENATE(J699,"_ ",I699,". Type"),CONCATENATE(I699,". Type"))</f>
        <v>Text. Type</v>
      </c>
      <c r="O699" s="3" t="s">
        <v>41</v>
      </c>
      <c r="P699" s="1" t="s">
        <v>42</v>
      </c>
      <c r="Q699" s="23" t="s">
        <v>2379</v>
      </c>
      <c r="T699" s="27" t="s">
        <v>44</v>
      </c>
      <c r="V699" s="1"/>
      <c r="AF699" s="1" t="s">
        <v>281</v>
      </c>
      <c r="AG699" s="28"/>
      <c r="AH699" s="28"/>
      <c r="AI699" s="28"/>
      <c r="AJ699" s="28"/>
      <c r="AK699" s="28"/>
      <c r="AL699" s="28"/>
      <c r="AM699" s="28"/>
      <c r="AN699" s="28"/>
      <c r="AO699" s="28"/>
      <c r="AP699" s="28"/>
      <c r="AQ699" s="28"/>
      <c r="AR699" s="28"/>
      <c r="AS699" s="28"/>
      <c r="AT699" s="28"/>
      <c r="AU699" s="28"/>
      <c r="AV699" s="28"/>
      <c r="AW699" s="28"/>
      <c r="AX699" s="28"/>
      <c r="AY699" s="28"/>
      <c r="AZ699" s="28"/>
      <c r="BA699" s="28"/>
      <c r="BB699" s="28"/>
      <c r="BC699" s="28"/>
      <c r="BD699" s="28"/>
      <c r="BE699" s="28"/>
      <c r="BF699" s="28"/>
      <c r="BG699" s="28"/>
      <c r="BH699" s="28"/>
      <c r="BI699" s="28"/>
      <c r="BJ699" s="28"/>
      <c r="BK699" s="28"/>
      <c r="BL699" s="28"/>
      <c r="BM699" s="28"/>
      <c r="BN699" s="28"/>
      <c r="BO699" s="28"/>
      <c r="BP699" s="28"/>
      <c r="BQ699" s="28"/>
      <c r="BR699" s="28"/>
      <c r="BS699" s="28"/>
      <c r="BT699" s="28"/>
      <c r="BU699" s="28"/>
      <c r="BV699" s="28"/>
      <c r="BW699" s="28"/>
      <c r="BX699" s="28"/>
      <c r="BY699" s="28"/>
      <c r="BZ699" s="28"/>
      <c r="CA699" s="28"/>
      <c r="CB699" s="28"/>
      <c r="CC699" s="28"/>
      <c r="CD699" s="28"/>
      <c r="CE699" s="28"/>
      <c r="CF699" s="28"/>
      <c r="CG699" s="28"/>
      <c r="CH699" s="28"/>
      <c r="CI699" s="28"/>
      <c r="CJ699" s="28"/>
      <c r="CK699" s="28"/>
      <c r="CL699" s="28"/>
      <c r="CM699" s="28"/>
      <c r="CN699" s="28"/>
      <c r="CO699" s="28"/>
      <c r="CP699" s="28"/>
      <c r="CQ699" s="28"/>
      <c r="CR699" s="28"/>
      <c r="CS699" s="28"/>
      <c r="CT699" s="28"/>
      <c r="CU699" s="28"/>
      <c r="CV699" s="28"/>
      <c r="CW699" s="28"/>
      <c r="CX699" s="28"/>
      <c r="CY699" s="28"/>
      <c r="CZ699" s="28"/>
      <c r="DA699" s="28"/>
      <c r="DB699" s="28"/>
      <c r="DC699" s="28"/>
      <c r="DD699" s="28"/>
      <c r="DE699" s="28"/>
      <c r="DF699" s="28"/>
      <c r="DG699" s="28"/>
      <c r="DH699" s="28"/>
      <c r="DI699" s="28"/>
      <c r="DJ699" s="28"/>
      <c r="DK699" s="28"/>
      <c r="DL699" s="28"/>
      <c r="DM699" s="28"/>
      <c r="DN699" s="28"/>
      <c r="DO699" s="28"/>
      <c r="DP699" s="28"/>
      <c r="DQ699" s="28"/>
      <c r="DR699" s="28"/>
      <c r="DS699" s="28"/>
      <c r="DT699" s="28"/>
      <c r="DU699" s="28"/>
      <c r="DV699" s="28"/>
      <c r="DW699" s="28"/>
      <c r="DX699" s="28"/>
      <c r="DY699" s="28"/>
      <c r="DZ699" s="28"/>
      <c r="EA699" s="28"/>
      <c r="EB699" s="28"/>
      <c r="EC699" s="28"/>
      <c r="ED699" s="28"/>
      <c r="EE699" s="28"/>
      <c r="EF699" s="28"/>
      <c r="EG699" s="28"/>
      <c r="EH699" s="28"/>
      <c r="EI699" s="28"/>
      <c r="EJ699" s="28"/>
      <c r="EK699" s="28"/>
      <c r="EL699" s="28"/>
      <c r="EM699" s="28"/>
      <c r="EN699" s="28"/>
      <c r="EO699" s="28"/>
      <c r="EP699" s="28"/>
    </row>
    <row r="700" s="28" customFormat="true" ht="12.95" hidden="false" customHeight="true" outlineLevel="0" collapsed="false">
      <c r="A700" s="38" t="s">
        <v>2350</v>
      </c>
      <c r="B700" s="38" t="s">
        <v>2380</v>
      </c>
      <c r="C700" s="61"/>
      <c r="D700" s="61" t="s">
        <v>2319</v>
      </c>
      <c r="E700" s="61" t="s">
        <v>1907</v>
      </c>
      <c r="F700" s="61"/>
      <c r="G700" s="61"/>
      <c r="H700" s="38" t="str">
        <f aca="false">M700</f>
        <v>Address</v>
      </c>
      <c r="I700" s="38" t="str">
        <f aca="false">M700</f>
        <v>Address</v>
      </c>
      <c r="J700" s="38"/>
      <c r="K700" s="38"/>
      <c r="L700" s="61"/>
      <c r="M700" s="33" t="s">
        <v>32</v>
      </c>
      <c r="N700" s="61"/>
      <c r="O700" s="39" t="s">
        <v>41</v>
      </c>
      <c r="P700" s="61" t="s">
        <v>170</v>
      </c>
      <c r="Q700" s="33" t="s">
        <v>2381</v>
      </c>
      <c r="R700" s="62"/>
      <c r="S700" s="62"/>
      <c r="T700" s="63" t="s">
        <v>44</v>
      </c>
      <c r="U700" s="86"/>
      <c r="V700" s="39"/>
      <c r="W700" s="61"/>
      <c r="X700" s="61"/>
      <c r="Y700" s="61"/>
      <c r="Z700" s="61"/>
      <c r="AA700" s="61"/>
      <c r="AB700" s="61"/>
      <c r="AC700" s="61"/>
      <c r="AD700" s="61"/>
      <c r="AE700" s="61"/>
      <c r="AF700" s="6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0"/>
      <c r="IF700" s="0"/>
      <c r="IG700" s="0"/>
      <c r="IH700" s="0"/>
      <c r="II700" s="0"/>
      <c r="IJ700" s="0"/>
      <c r="IK700" s="0"/>
      <c r="IL700" s="0"/>
      <c r="IM700" s="0"/>
      <c r="IN700" s="0"/>
      <c r="IO700" s="0"/>
      <c r="IP700" s="0"/>
      <c r="IQ700" s="0"/>
      <c r="IR700" s="0"/>
      <c r="IS700" s="0"/>
      <c r="IT700" s="0"/>
      <c r="IU700" s="0"/>
      <c r="IV700" s="0"/>
    </row>
    <row r="701" s="28" customFormat="true" ht="12.95" hidden="false" customHeight="true" outlineLevel="0" collapsed="false">
      <c r="A701" s="38" t="s">
        <v>2382</v>
      </c>
      <c r="B701" s="38" t="s">
        <v>2383</v>
      </c>
      <c r="C701" s="61"/>
      <c r="D701" s="61" t="s">
        <v>2319</v>
      </c>
      <c r="E701" s="61"/>
      <c r="F701" s="61"/>
      <c r="G701" s="61"/>
      <c r="H701" s="38" t="str">
        <f aca="false">M701</f>
        <v>Tax Scheme</v>
      </c>
      <c r="I701" s="38" t="str">
        <f aca="false">M701</f>
        <v>Tax Scheme</v>
      </c>
      <c r="J701" s="38"/>
      <c r="K701" s="38"/>
      <c r="L701" s="61"/>
      <c r="M701" s="33" t="s">
        <v>2384</v>
      </c>
      <c r="N701" s="61"/>
      <c r="O701" s="39" t="n">
        <v>1</v>
      </c>
      <c r="P701" s="61" t="s">
        <v>170</v>
      </c>
      <c r="Q701" s="33" t="s">
        <v>2385</v>
      </c>
      <c r="R701" s="62"/>
      <c r="S701" s="62"/>
      <c r="T701" s="63" t="s">
        <v>44</v>
      </c>
      <c r="U701" s="86"/>
      <c r="V701" s="39"/>
      <c r="W701" s="61"/>
      <c r="X701" s="61"/>
      <c r="Y701" s="61"/>
      <c r="Z701" s="61"/>
      <c r="AA701" s="61"/>
      <c r="AB701" s="61"/>
      <c r="AC701" s="61"/>
      <c r="AD701" s="61"/>
      <c r="AE701" s="61"/>
      <c r="AF701" s="61" t="s">
        <v>281</v>
      </c>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0"/>
      <c r="IF701" s="0"/>
      <c r="IG701" s="0"/>
      <c r="IH701" s="0"/>
      <c r="II701" s="0"/>
      <c r="IJ701" s="0"/>
      <c r="IK701" s="0"/>
      <c r="IL701" s="0"/>
      <c r="IM701" s="0"/>
      <c r="IN701" s="0"/>
      <c r="IO701" s="0"/>
      <c r="IP701" s="0"/>
      <c r="IQ701" s="0"/>
      <c r="IR701" s="0"/>
      <c r="IS701" s="0"/>
      <c r="IT701" s="0"/>
      <c r="IU701" s="0"/>
      <c r="IV701" s="0"/>
    </row>
    <row r="702" s="28" customFormat="true" ht="12.95" hidden="false" customHeight="true" outlineLevel="0" collapsed="false">
      <c r="A702" s="13" t="s">
        <v>1459</v>
      </c>
      <c r="B702" s="75" t="s">
        <v>2386</v>
      </c>
      <c r="C702" s="15"/>
      <c r="D702" s="15" t="s">
        <v>1459</v>
      </c>
      <c r="E702" s="15"/>
      <c r="F702" s="15"/>
      <c r="G702" s="15"/>
      <c r="H702" s="15"/>
      <c r="I702" s="15"/>
      <c r="J702" s="15"/>
      <c r="K702" s="15"/>
      <c r="L702" s="15"/>
      <c r="M702" s="15"/>
      <c r="N702" s="15"/>
      <c r="O702" s="75"/>
      <c r="P702" s="15" t="s">
        <v>34</v>
      </c>
      <c r="Q702" s="15" t="s">
        <v>2387</v>
      </c>
      <c r="R702" s="76"/>
      <c r="S702" s="76"/>
      <c r="T702" s="93" t="s">
        <v>36</v>
      </c>
      <c r="U702" s="77"/>
      <c r="V702" s="75"/>
      <c r="W702" s="15" t="s">
        <v>275</v>
      </c>
      <c r="X702" s="15"/>
      <c r="Y702" s="15"/>
      <c r="Z702" s="15"/>
      <c r="AA702" s="15"/>
      <c r="AB702" s="15"/>
      <c r="AC702" s="15"/>
      <c r="AD702" s="15"/>
      <c r="AE702" s="15"/>
      <c r="AF702" s="15"/>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0"/>
      <c r="IF702" s="0"/>
      <c r="IG702" s="0"/>
      <c r="IH702" s="0"/>
      <c r="II702" s="0"/>
      <c r="IJ702" s="0"/>
      <c r="IK702" s="0"/>
      <c r="IL702" s="0"/>
      <c r="IM702" s="0"/>
      <c r="IN702" s="0"/>
      <c r="IO702" s="0"/>
      <c r="IP702" s="0"/>
      <c r="IQ702" s="0"/>
      <c r="IR702" s="0"/>
      <c r="IS702" s="0"/>
      <c r="IT702" s="0"/>
      <c r="IU702" s="0"/>
      <c r="IV702" s="0"/>
    </row>
    <row r="703" s="28" customFormat="true" ht="12.95" hidden="false" customHeight="true" outlineLevel="0" collapsed="false">
      <c r="A703" s="20" t="s">
        <v>37</v>
      </c>
      <c r="B703" s="21" t="s">
        <v>2388</v>
      </c>
      <c r="C703" s="1"/>
      <c r="D703" s="1" t="s">
        <v>1459</v>
      </c>
      <c r="E703" s="1"/>
      <c r="F703" s="1"/>
      <c r="G703" s="1" t="s">
        <v>39</v>
      </c>
      <c r="H703" s="1" t="str">
        <f aca="false">IF(F703&lt;&gt;"",CONCATENATE(F703," ",G703),G703)</f>
        <v>Identifier</v>
      </c>
      <c r="I703" s="1" t="s">
        <v>39</v>
      </c>
      <c r="J703" s="1"/>
      <c r="K703" s="1" t="str">
        <f aca="false">IF(J703&lt;&gt;"",CONCATENATE(J703,"_ ",I703,". Type"),CONCATENATE(I703,". Type"))</f>
        <v>Identifier. Type</v>
      </c>
      <c r="L703" s="1"/>
      <c r="M703" s="1"/>
      <c r="N703" s="1"/>
      <c r="O703" s="3" t="s">
        <v>41</v>
      </c>
      <c r="P703" s="1" t="s">
        <v>42</v>
      </c>
      <c r="Q703" s="23" t="s">
        <v>2389</v>
      </c>
      <c r="R703" s="1"/>
      <c r="S703" s="1"/>
      <c r="T703" s="27" t="s">
        <v>44</v>
      </c>
      <c r="U703" s="1"/>
      <c r="V703" s="1"/>
      <c r="W703" s="1" t="s">
        <v>275</v>
      </c>
      <c r="X703" s="1"/>
      <c r="Y703" s="1"/>
      <c r="Z703" s="1"/>
      <c r="AA703" s="1"/>
      <c r="AB703" s="1"/>
      <c r="AC703" s="1"/>
      <c r="AD703" s="1"/>
      <c r="AE703" s="1"/>
      <c r="AF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0"/>
      <c r="IF703" s="0"/>
      <c r="IG703" s="0"/>
      <c r="IH703" s="0"/>
      <c r="II703" s="0"/>
      <c r="IJ703" s="0"/>
      <c r="IK703" s="0"/>
      <c r="IL703" s="0"/>
      <c r="IM703" s="0"/>
      <c r="IN703" s="0"/>
      <c r="IO703" s="0"/>
      <c r="IP703" s="0"/>
      <c r="IQ703" s="0"/>
      <c r="IR703" s="0"/>
      <c r="IS703" s="0"/>
      <c r="IT703" s="0"/>
      <c r="IU703" s="0"/>
      <c r="IV703" s="0"/>
    </row>
    <row r="704" customFormat="false" ht="12.95" hidden="false" customHeight="true" outlineLevel="0" collapsed="false">
      <c r="A704" s="20" t="s">
        <v>2390</v>
      </c>
      <c r="B704" s="21" t="s">
        <v>2391</v>
      </c>
      <c r="D704" s="1" t="s">
        <v>1459</v>
      </c>
      <c r="E704" s="1" t="s">
        <v>2392</v>
      </c>
      <c r="G704" s="1" t="s">
        <v>231</v>
      </c>
      <c r="H704" s="1" t="str">
        <f aca="false">IF(F704&lt;&gt;"",CONCATENATE(F704," ",G704),G704)</f>
        <v>Amount</v>
      </c>
      <c r="I704" s="1" t="s">
        <v>231</v>
      </c>
      <c r="K704" s="1" t="str">
        <f aca="false">IF(J704&lt;&gt;"",CONCATENATE(J704,"_ ",I704,". Type"),CONCATENATE(I704,". Type"))</f>
        <v>Amount. Type</v>
      </c>
      <c r="O704" s="3" t="s">
        <v>41</v>
      </c>
      <c r="P704" s="1" t="s">
        <v>42</v>
      </c>
      <c r="Q704" s="23" t="s">
        <v>2393</v>
      </c>
      <c r="T704" s="27" t="s">
        <v>44</v>
      </c>
      <c r="V704" s="1"/>
      <c r="W704" s="1" t="s">
        <v>275</v>
      </c>
    </row>
    <row r="705" customFormat="false" ht="12.95" hidden="false" customHeight="true" outlineLevel="0" collapsed="false">
      <c r="A705" s="20" t="s">
        <v>2394</v>
      </c>
      <c r="B705" s="21" t="s">
        <v>2395</v>
      </c>
      <c r="D705" s="1" t="s">
        <v>1459</v>
      </c>
      <c r="E705" s="1" t="s">
        <v>2396</v>
      </c>
      <c r="G705" s="1" t="s">
        <v>353</v>
      </c>
      <c r="H705" s="1" t="str">
        <f aca="false">IF(F705&lt;&gt;"",CONCATENATE(F705," ",G705),G705)</f>
        <v>Date</v>
      </c>
      <c r="I705" s="1" t="s">
        <v>353</v>
      </c>
      <c r="K705" s="1" t="str">
        <f aca="false">IF(J705&lt;&gt;"",CONCATENATE(J705,"_ ",I705,". Type"),CONCATENATE(I705,". Type"))</f>
        <v>Date. Type</v>
      </c>
      <c r="O705" s="3" t="s">
        <v>41</v>
      </c>
      <c r="P705" s="1" t="s">
        <v>42</v>
      </c>
      <c r="Q705" s="23" t="s">
        <v>2397</v>
      </c>
      <c r="T705" s="27" t="s">
        <v>44</v>
      </c>
      <c r="V705" s="1"/>
      <c r="W705" s="1" t="s">
        <v>275</v>
      </c>
    </row>
    <row r="706" s="28" customFormat="true" ht="12.95" hidden="false" customHeight="true" outlineLevel="0" collapsed="false">
      <c r="A706" s="20" t="s">
        <v>2398</v>
      </c>
      <c r="B706" s="21" t="s">
        <v>2399</v>
      </c>
      <c r="C706" s="1"/>
      <c r="D706" s="1" t="s">
        <v>1459</v>
      </c>
      <c r="E706" s="1" t="s">
        <v>2392</v>
      </c>
      <c r="F706" s="1"/>
      <c r="G706" s="12" t="s">
        <v>353</v>
      </c>
      <c r="H706" s="1" t="str">
        <f aca="false">IF(F706&lt;&gt;"",CONCATENATE(F706," ",G706),G706)</f>
        <v>Date</v>
      </c>
      <c r="I706" s="12" t="s">
        <v>353</v>
      </c>
      <c r="J706" s="1"/>
      <c r="K706" s="1" t="str">
        <f aca="false">IF(J706&lt;&gt;"",CONCATENATE(J706,"_ ",I706,". Type"),CONCATENATE(I706,". Type"))</f>
        <v>Date. Type</v>
      </c>
      <c r="L706" s="1"/>
      <c r="M706" s="1"/>
      <c r="N706" s="1"/>
      <c r="O706" s="3" t="s">
        <v>41</v>
      </c>
      <c r="P706" s="1" t="s">
        <v>42</v>
      </c>
      <c r="Q706" s="23" t="s">
        <v>2400</v>
      </c>
      <c r="R706" s="1"/>
      <c r="S706" s="1"/>
      <c r="T706" s="27" t="s">
        <v>36</v>
      </c>
      <c r="U706" s="1"/>
      <c r="V706" s="1"/>
      <c r="W706" s="1" t="s">
        <v>275</v>
      </c>
      <c r="X706" s="1"/>
      <c r="Y706" s="1"/>
      <c r="Z706" s="1"/>
      <c r="AA706" s="1"/>
      <c r="AB706" s="1"/>
      <c r="AC706" s="1"/>
      <c r="AD706" s="1"/>
      <c r="AE706" s="1"/>
      <c r="AF706" s="1"/>
      <c r="AG706" s="1"/>
      <c r="AH706" s="1"/>
      <c r="AI706" s="1"/>
      <c r="A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0"/>
      <c r="IF706" s="0"/>
      <c r="IG706" s="0"/>
      <c r="IH706" s="0"/>
      <c r="II706" s="0"/>
      <c r="IJ706" s="0"/>
      <c r="IK706" s="0"/>
      <c r="IL706" s="0"/>
      <c r="IM706" s="0"/>
      <c r="IN706" s="0"/>
      <c r="IO706" s="0"/>
      <c r="IP706" s="0"/>
      <c r="IQ706" s="0"/>
      <c r="IR706" s="0"/>
      <c r="IS706" s="0"/>
      <c r="IT706" s="0"/>
      <c r="IU706" s="0"/>
      <c r="IV706" s="0"/>
    </row>
    <row r="707" s="28" customFormat="true" ht="12.95" hidden="false" customHeight="true" outlineLevel="0" collapsed="false">
      <c r="A707" s="20" t="s">
        <v>2401</v>
      </c>
      <c r="B707" s="21" t="s">
        <v>2402</v>
      </c>
      <c r="C707" s="1"/>
      <c r="D707" s="1" t="s">
        <v>1459</v>
      </c>
      <c r="E707" s="1" t="s">
        <v>2392</v>
      </c>
      <c r="F707" s="1"/>
      <c r="G707" s="12" t="s">
        <v>547</v>
      </c>
      <c r="H707" s="1" t="str">
        <f aca="false">IF(F707&lt;&gt;"",CONCATENATE(F707," ",G707),G707)</f>
        <v>Time</v>
      </c>
      <c r="I707" s="12" t="s">
        <v>547</v>
      </c>
      <c r="J707" s="1"/>
      <c r="K707" s="1" t="str">
        <f aca="false">IF(J707&lt;&gt;"",CONCATENATE(J707,"_ ",I707,". Type"),CONCATENATE(I707,". Type"))</f>
        <v>Time. Type</v>
      </c>
      <c r="L707" s="1"/>
      <c r="M707" s="1"/>
      <c r="N707" s="1"/>
      <c r="O707" s="3" t="s">
        <v>41</v>
      </c>
      <c r="P707" s="1" t="s">
        <v>42</v>
      </c>
      <c r="Q707" s="23" t="s">
        <v>2403</v>
      </c>
      <c r="R707" s="1"/>
      <c r="S707" s="1"/>
      <c r="T707" s="27" t="s">
        <v>36</v>
      </c>
      <c r="U707" s="1"/>
      <c r="V707" s="1"/>
      <c r="W707" s="1" t="s">
        <v>275</v>
      </c>
      <c r="X707" s="1"/>
      <c r="Y707" s="1"/>
      <c r="Z707" s="1"/>
      <c r="AA707" s="1"/>
      <c r="AB707" s="1"/>
      <c r="AC707" s="1"/>
      <c r="AD707" s="1"/>
      <c r="AE707" s="1"/>
      <c r="AF707" s="1"/>
      <c r="AG707" s="1"/>
      <c r="AH707" s="1"/>
      <c r="AI707" s="1"/>
      <c r="A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0"/>
      <c r="IF707" s="0"/>
      <c r="IG707" s="0"/>
      <c r="IH707" s="0"/>
      <c r="II707" s="0"/>
      <c r="IJ707" s="0"/>
      <c r="IK707" s="0"/>
      <c r="IL707" s="0"/>
      <c r="IM707" s="0"/>
      <c r="IN707" s="0"/>
      <c r="IO707" s="0"/>
      <c r="IP707" s="0"/>
      <c r="IQ707" s="0"/>
      <c r="IR707" s="0"/>
      <c r="IS707" s="0"/>
      <c r="IT707" s="0"/>
      <c r="IU707" s="0"/>
      <c r="IV707" s="0"/>
    </row>
    <row r="708" s="28" customFormat="true" ht="12.95" hidden="false" customHeight="true" outlineLevel="0" collapsed="false">
      <c r="A708" s="20" t="s">
        <v>2404</v>
      </c>
      <c r="B708" s="21" t="s">
        <v>2405</v>
      </c>
      <c r="C708" s="1"/>
      <c r="D708" s="1" t="s">
        <v>1459</v>
      </c>
      <c r="E708" s="1"/>
      <c r="F708" s="1" t="s">
        <v>2406</v>
      </c>
      <c r="G708" s="1" t="s">
        <v>39</v>
      </c>
      <c r="H708" s="1" t="str">
        <f aca="false">IF(F708&lt;&gt;"",CONCATENATE(F708," ",G708),G708)</f>
        <v>Instruction Identifier</v>
      </c>
      <c r="I708" s="1" t="s">
        <v>39</v>
      </c>
      <c r="J708" s="1"/>
      <c r="K708" s="1" t="str">
        <f aca="false">IF(J708&lt;&gt;"",CONCATENATE(J708,"_ ",I708,". Type"),CONCATENATE(I708,". Type"))</f>
        <v>Identifier. Type</v>
      </c>
      <c r="L708" s="1"/>
      <c r="M708" s="1"/>
      <c r="N708" s="1"/>
      <c r="O708" s="3" t="s">
        <v>41</v>
      </c>
      <c r="P708" s="1" t="s">
        <v>42</v>
      </c>
      <c r="Q708" s="23" t="s">
        <v>2407</v>
      </c>
      <c r="R708" s="1"/>
      <c r="S708" s="1"/>
      <c r="T708" s="27" t="s">
        <v>36</v>
      </c>
      <c r="U708" s="1"/>
      <c r="V708" s="1"/>
      <c r="W708" s="1" t="s">
        <v>275</v>
      </c>
      <c r="X708" s="1"/>
      <c r="Y708" s="1"/>
      <c r="Z708" s="1"/>
      <c r="AA708" s="1"/>
      <c r="AB708" s="1"/>
      <c r="AC708" s="1"/>
      <c r="AD708" s="1"/>
      <c r="AE708" s="1"/>
      <c r="AF708" s="1"/>
      <c r="AG708" s="1"/>
      <c r="AH708" s="1"/>
      <c r="AI708" s="1"/>
      <c r="A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0"/>
      <c r="IF708" s="0"/>
      <c r="IG708" s="0"/>
      <c r="IH708" s="0"/>
      <c r="II708" s="0"/>
      <c r="IJ708" s="0"/>
      <c r="IK708" s="0"/>
      <c r="IL708" s="0"/>
      <c r="IM708" s="0"/>
      <c r="IN708" s="0"/>
      <c r="IO708" s="0"/>
      <c r="IP708" s="0"/>
      <c r="IQ708" s="0"/>
      <c r="IR708" s="0"/>
      <c r="IS708" s="0"/>
      <c r="IT708" s="0"/>
      <c r="IU708" s="0"/>
      <c r="IV708" s="0"/>
    </row>
    <row r="709" customFormat="false" ht="12.95" hidden="false" customHeight="true" outlineLevel="0" collapsed="false">
      <c r="A709" s="13" t="s">
        <v>254</v>
      </c>
      <c r="B709" s="75" t="s">
        <v>2408</v>
      </c>
      <c r="C709" s="15"/>
      <c r="D709" s="15" t="s">
        <v>256</v>
      </c>
      <c r="E709" s="15"/>
      <c r="F709" s="15"/>
      <c r="G709" s="15"/>
      <c r="H709" s="15"/>
      <c r="I709" s="15"/>
      <c r="J709" s="15"/>
      <c r="K709" s="15"/>
      <c r="L709" s="15"/>
      <c r="M709" s="15"/>
      <c r="N709" s="15"/>
      <c r="O709" s="75"/>
      <c r="P709" s="15" t="s">
        <v>34</v>
      </c>
      <c r="Q709" s="15" t="s">
        <v>2409</v>
      </c>
      <c r="R709" s="76"/>
      <c r="S709" s="76"/>
      <c r="T709" s="93" t="s">
        <v>36</v>
      </c>
      <c r="U709" s="77"/>
      <c r="V709" s="75"/>
      <c r="W709" s="15" t="s">
        <v>275</v>
      </c>
      <c r="X709" s="15"/>
      <c r="Y709" s="15"/>
      <c r="Z709" s="15"/>
      <c r="AA709" s="15"/>
      <c r="AB709" s="15"/>
      <c r="AC709" s="15"/>
      <c r="AD709" s="15"/>
      <c r="AE709" s="15"/>
      <c r="AF709" s="15"/>
    </row>
    <row r="710" s="28" customFormat="true" ht="12.95" hidden="false" customHeight="true" outlineLevel="0" collapsed="false">
      <c r="A710" s="20" t="s">
        <v>37</v>
      </c>
      <c r="B710" s="21" t="s">
        <v>2410</v>
      </c>
      <c r="C710" s="1"/>
      <c r="D710" s="0" t="s">
        <v>256</v>
      </c>
      <c r="E710" s="1"/>
      <c r="F710" s="1"/>
      <c r="G710" s="1" t="s">
        <v>39</v>
      </c>
      <c r="H710" s="1" t="str">
        <f aca="false">IF(F710&lt;&gt;"",CONCATENATE(F710," ",G710),G710)</f>
        <v>Identifier</v>
      </c>
      <c r="I710" s="1" t="s">
        <v>39</v>
      </c>
      <c r="J710" s="1"/>
      <c r="K710" s="1" t="str">
        <f aca="false">IF(J710&lt;&gt;"",CONCATENATE(J710,"_ ",I710,". Type"),CONCATENATE(I710,". Type"))</f>
        <v>Identifier. Type</v>
      </c>
      <c r="L710" s="1"/>
      <c r="M710" s="1"/>
      <c r="N710" s="1"/>
      <c r="O710" s="3" t="s">
        <v>41</v>
      </c>
      <c r="P710" s="1" t="s">
        <v>42</v>
      </c>
      <c r="Q710" s="23" t="s">
        <v>2411</v>
      </c>
      <c r="R710" s="1"/>
      <c r="S710" s="1"/>
      <c r="T710" s="27" t="s">
        <v>36</v>
      </c>
      <c r="U710" s="1"/>
      <c r="V710" s="1"/>
      <c r="W710" s="1" t="s">
        <v>275</v>
      </c>
      <c r="X710" s="1"/>
      <c r="Y710" s="1"/>
      <c r="Z710" s="1"/>
      <c r="AA710" s="1"/>
      <c r="AB710" s="1"/>
      <c r="AC710" s="1"/>
      <c r="AD710" s="1"/>
      <c r="AE710" s="1"/>
      <c r="AF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0"/>
      <c r="IF710" s="0"/>
      <c r="IG710" s="0"/>
      <c r="IH710" s="0"/>
      <c r="II710" s="0"/>
      <c r="IJ710" s="0"/>
      <c r="IK710" s="0"/>
      <c r="IL710" s="0"/>
      <c r="IM710" s="0"/>
      <c r="IN710" s="0"/>
      <c r="IO710" s="0"/>
      <c r="IP710" s="0"/>
      <c r="IQ710" s="0"/>
      <c r="IR710" s="0"/>
      <c r="IS710" s="0"/>
      <c r="IT710" s="0"/>
      <c r="IU710" s="0"/>
      <c r="IV710" s="0"/>
    </row>
    <row r="711" customFormat="false" ht="12.95" hidden="false" customHeight="true" outlineLevel="0" collapsed="false">
      <c r="A711" s="20" t="s">
        <v>2412</v>
      </c>
      <c r="B711" s="21" t="s">
        <v>2413</v>
      </c>
      <c r="D711" s="1" t="s">
        <v>256</v>
      </c>
      <c r="F711" s="0" t="s">
        <v>256</v>
      </c>
      <c r="G711" s="0" t="s">
        <v>48</v>
      </c>
      <c r="H711" s="1" t="str">
        <f aca="false">IF(F711&lt;&gt;"",CONCATENATE(F711," ",G711),G711)</f>
        <v>Payment Means Code</v>
      </c>
      <c r="I711" s="1" t="s">
        <v>48</v>
      </c>
      <c r="J711" s="1" t="s">
        <v>256</v>
      </c>
      <c r="K711" s="1" t="str">
        <f aca="false">IF(J711&lt;&gt;"",CONCATENATE(J711,"_ ",I711,". Type"),CONCATENATE(I711,". Type"))</f>
        <v>Payment Means_ Code. Type</v>
      </c>
      <c r="O711" s="3" t="n">
        <v>1</v>
      </c>
      <c r="P711" s="1" t="s">
        <v>42</v>
      </c>
      <c r="Q711" s="23" t="s">
        <v>2414</v>
      </c>
      <c r="T711" s="27" t="s">
        <v>36</v>
      </c>
      <c r="V711" s="1"/>
      <c r="W711" s="1" t="s">
        <v>275</v>
      </c>
    </row>
    <row r="712" customFormat="false" ht="12.95" hidden="false" customHeight="true" outlineLevel="0" collapsed="false">
      <c r="A712" s="20" t="s">
        <v>2415</v>
      </c>
      <c r="B712" s="21" t="s">
        <v>2416</v>
      </c>
      <c r="D712" s="1" t="s">
        <v>256</v>
      </c>
      <c r="F712" s="1" t="s">
        <v>2417</v>
      </c>
      <c r="G712" s="1" t="s">
        <v>353</v>
      </c>
      <c r="H712" s="1" t="str">
        <f aca="false">IF(F712&lt;&gt;"",CONCATENATE(F712," ",G712),G712)</f>
        <v>Payment Due Date</v>
      </c>
      <c r="I712" s="1" t="s">
        <v>353</v>
      </c>
      <c r="K712" s="1" t="str">
        <f aca="false">IF(J712&lt;&gt;"",CONCATENATE(J712,"_ ",I712,". Type"),CONCATENATE(I712,". Type"))</f>
        <v>Date. Type</v>
      </c>
      <c r="O712" s="3" t="s">
        <v>41</v>
      </c>
      <c r="P712" s="1" t="s">
        <v>42</v>
      </c>
      <c r="Q712" s="23" t="s">
        <v>2418</v>
      </c>
      <c r="T712" s="27" t="s">
        <v>36</v>
      </c>
      <c r="V712" s="1"/>
      <c r="W712" s="1" t="s">
        <v>275</v>
      </c>
      <c r="AF712" s="1" t="s">
        <v>2419</v>
      </c>
    </row>
    <row r="713" s="28" customFormat="true" ht="12.95" hidden="false" customHeight="true" outlineLevel="0" collapsed="false">
      <c r="A713" s="20" t="s">
        <v>2420</v>
      </c>
      <c r="B713" s="21" t="s">
        <v>2421</v>
      </c>
      <c r="C713" s="1"/>
      <c r="D713" s="1" t="s">
        <v>256</v>
      </c>
      <c r="E713" s="1"/>
      <c r="F713" s="0" t="s">
        <v>2422</v>
      </c>
      <c r="G713" s="0" t="s">
        <v>48</v>
      </c>
      <c r="H713" s="1" t="str">
        <f aca="false">IF(F713&lt;&gt;"",CONCATENATE(F713," ",G713),G713)</f>
        <v>Payment Channel Code</v>
      </c>
      <c r="I713" s="1" t="s">
        <v>48</v>
      </c>
      <c r="J713" s="1"/>
      <c r="K713" s="1" t="str">
        <f aca="false">IF(J713&lt;&gt;"",CONCATENATE(J713,"_ ",I713,". Type"),CONCATENATE(I713,". Type"))</f>
        <v>Code. Type</v>
      </c>
      <c r="L713" s="1"/>
      <c r="M713" s="1"/>
      <c r="N713" s="1"/>
      <c r="O713" s="3" t="s">
        <v>41</v>
      </c>
      <c r="P713" s="1" t="s">
        <v>42</v>
      </c>
      <c r="Q713" s="23" t="s">
        <v>2423</v>
      </c>
      <c r="R713" s="1"/>
      <c r="S713" s="1"/>
      <c r="T713" s="27" t="s">
        <v>44</v>
      </c>
      <c r="U713" s="1"/>
      <c r="V713" s="1"/>
      <c r="W713" s="1" t="s">
        <v>275</v>
      </c>
      <c r="X713" s="1"/>
      <c r="Y713" s="1"/>
      <c r="Z713" s="1"/>
      <c r="AA713" s="1"/>
      <c r="AB713" s="1"/>
      <c r="AC713" s="1"/>
      <c r="AD713" s="1"/>
      <c r="AE713" s="1"/>
      <c r="AF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0"/>
      <c r="IF713" s="0"/>
      <c r="IG713" s="0"/>
      <c r="IH713" s="0"/>
      <c r="II713" s="0"/>
      <c r="IJ713" s="0"/>
      <c r="IK713" s="0"/>
      <c r="IL713" s="0"/>
      <c r="IM713" s="0"/>
      <c r="IN713" s="0"/>
      <c r="IO713" s="0"/>
      <c r="IP713" s="0"/>
      <c r="IQ713" s="0"/>
      <c r="IR713" s="0"/>
      <c r="IS713" s="0"/>
      <c r="IT713" s="0"/>
      <c r="IU713" s="0"/>
      <c r="IV713" s="0"/>
    </row>
    <row r="714" s="28" customFormat="true" ht="12.95" hidden="false" customHeight="true" outlineLevel="0" collapsed="false">
      <c r="A714" s="20" t="s">
        <v>2404</v>
      </c>
      <c r="B714" s="21" t="s">
        <v>2424</v>
      </c>
      <c r="C714" s="1"/>
      <c r="D714" s="0" t="s">
        <v>256</v>
      </c>
      <c r="E714" s="1"/>
      <c r="F714" s="1" t="s">
        <v>2406</v>
      </c>
      <c r="G714" s="1" t="s">
        <v>39</v>
      </c>
      <c r="H714" s="1" t="str">
        <f aca="false">IF(F714&lt;&gt;"",CONCATENATE(F714," ",G714),G714)</f>
        <v>Instruction Identifier</v>
      </c>
      <c r="I714" s="1" t="s">
        <v>39</v>
      </c>
      <c r="J714" s="1"/>
      <c r="K714" s="1" t="str">
        <f aca="false">IF(J714&lt;&gt;"",CONCATENATE(J714,"_ ",I714,". Type"),CONCATENATE(I714,". Type"))</f>
        <v>Identifier. Type</v>
      </c>
      <c r="L714" s="1"/>
      <c r="M714" s="1"/>
      <c r="N714" s="1"/>
      <c r="O714" s="3" t="s">
        <v>41</v>
      </c>
      <c r="P714" s="1" t="s">
        <v>42</v>
      </c>
      <c r="Q714" s="23" t="s">
        <v>2407</v>
      </c>
      <c r="R714" s="1"/>
      <c r="S714" s="1"/>
      <c r="T714" s="27" t="s">
        <v>36</v>
      </c>
      <c r="U714" s="1"/>
      <c r="V714" s="1"/>
      <c r="W714" s="1" t="s">
        <v>275</v>
      </c>
      <c r="X714" s="1"/>
      <c r="Y714" s="1"/>
      <c r="Z714" s="1"/>
      <c r="AA714" s="1"/>
      <c r="AB714" s="1"/>
      <c r="AC714" s="1"/>
      <c r="AD714" s="1"/>
      <c r="AE714" s="1"/>
      <c r="AF714" s="1"/>
      <c r="AG714" s="1"/>
      <c r="AH714" s="1"/>
      <c r="AI714" s="1"/>
      <c r="A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0"/>
      <c r="IF714" s="0"/>
      <c r="IG714" s="0"/>
      <c r="IH714" s="0"/>
      <c r="II714" s="0"/>
      <c r="IJ714" s="0"/>
      <c r="IK714" s="0"/>
      <c r="IL714" s="0"/>
      <c r="IM714" s="0"/>
      <c r="IN714" s="0"/>
      <c r="IO714" s="0"/>
      <c r="IP714" s="0"/>
      <c r="IQ714" s="0"/>
      <c r="IR714" s="0"/>
      <c r="IS714" s="0"/>
      <c r="IT714" s="0"/>
      <c r="IU714" s="0"/>
      <c r="IV714" s="0"/>
    </row>
    <row r="715" customFormat="false" ht="12.95" hidden="false" customHeight="true" outlineLevel="0" collapsed="false">
      <c r="A715" s="20" t="s">
        <v>2425</v>
      </c>
      <c r="B715" s="21" t="s">
        <v>2426</v>
      </c>
      <c r="D715" s="0" t="s">
        <v>256</v>
      </c>
      <c r="E715" s="1" t="s">
        <v>2406</v>
      </c>
      <c r="G715" s="1" t="s">
        <v>426</v>
      </c>
      <c r="H715" s="1" t="str">
        <f aca="false">IF(F715&lt;&gt;"",CONCATENATE(F715," ",G715),G715)</f>
        <v>Note</v>
      </c>
      <c r="I715" s="1" t="s">
        <v>56</v>
      </c>
      <c r="K715" s="1" t="str">
        <f aca="false">IF(J715&lt;&gt;"",CONCATENATE(J715,"_ ",I715,". Type"),CONCATENATE(I715,". Type"))</f>
        <v>Text. Type</v>
      </c>
      <c r="O715" s="3" t="s">
        <v>169</v>
      </c>
      <c r="P715" s="1" t="s">
        <v>42</v>
      </c>
      <c r="Q715" s="88" t="s">
        <v>2427</v>
      </c>
      <c r="T715" s="27" t="s">
        <v>36</v>
      </c>
      <c r="V715" s="1"/>
      <c r="W715" s="1" t="s">
        <v>275</v>
      </c>
    </row>
    <row r="716" s="28" customFormat="true" ht="12.95" hidden="false" customHeight="true" outlineLevel="0" collapsed="false">
      <c r="A716" s="20" t="s">
        <v>2428</v>
      </c>
      <c r="B716" s="21" t="s">
        <v>2429</v>
      </c>
      <c r="C716" s="1"/>
      <c r="D716" s="0" t="s">
        <v>256</v>
      </c>
      <c r="E716" s="1"/>
      <c r="F716" s="1" t="s">
        <v>1459</v>
      </c>
      <c r="G716" s="0" t="s">
        <v>39</v>
      </c>
      <c r="H716" s="1" t="str">
        <f aca="false">IF(F716&lt;&gt;"",CONCATENATE(F716," ",G716),G716)</f>
        <v>Payment Identifier</v>
      </c>
      <c r="I716" s="1" t="s">
        <v>39</v>
      </c>
      <c r="J716" s="1"/>
      <c r="K716" s="1" t="str">
        <f aca="false">IF(J716&lt;&gt;"",CONCATENATE(J716,"_ ",I716,". Type"),CONCATENATE(I716,". Type"))</f>
        <v>Identifier. Type</v>
      </c>
      <c r="L716" s="1"/>
      <c r="M716" s="1"/>
      <c r="N716" s="1"/>
      <c r="O716" s="3" t="s">
        <v>169</v>
      </c>
      <c r="P716" s="1" t="s">
        <v>42</v>
      </c>
      <c r="Q716" s="23" t="s">
        <v>2430</v>
      </c>
      <c r="R716" s="1"/>
      <c r="S716" s="1"/>
      <c r="T716" s="27" t="s">
        <v>44</v>
      </c>
      <c r="U716" s="1"/>
      <c r="V716" s="1"/>
      <c r="W716" s="1" t="s">
        <v>275</v>
      </c>
      <c r="X716" s="1"/>
      <c r="Y716" s="1"/>
      <c r="Z716" s="1"/>
      <c r="AA716" s="1"/>
      <c r="AB716" s="1"/>
      <c r="AC716" s="1"/>
      <c r="AD716" s="1"/>
      <c r="AE716" s="1"/>
      <c r="AF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0"/>
      <c r="IF716" s="0"/>
      <c r="IG716" s="0"/>
      <c r="IH716" s="0"/>
      <c r="II716" s="0"/>
      <c r="IJ716" s="0"/>
      <c r="IK716" s="0"/>
      <c r="IL716" s="0"/>
      <c r="IM716" s="0"/>
      <c r="IN716" s="0"/>
      <c r="IO716" s="0"/>
      <c r="IP716" s="0"/>
      <c r="IQ716" s="0"/>
      <c r="IR716" s="0"/>
      <c r="IS716" s="0"/>
      <c r="IT716" s="0"/>
      <c r="IU716" s="0"/>
      <c r="IV716" s="0"/>
    </row>
    <row r="717" s="28" customFormat="true" ht="12.95" hidden="false" customHeight="true" outlineLevel="0" collapsed="false">
      <c r="A717" s="38" t="s">
        <v>330</v>
      </c>
      <c r="B717" s="38" t="s">
        <v>2431</v>
      </c>
      <c r="C717" s="61"/>
      <c r="D717" s="61" t="s">
        <v>256</v>
      </c>
      <c r="E717" s="61"/>
      <c r="F717" s="61"/>
      <c r="G717" s="61"/>
      <c r="H717" s="38" t="str">
        <f aca="false">M717</f>
        <v>Card Account</v>
      </c>
      <c r="I717" s="38" t="str">
        <f aca="false">M717</f>
        <v>Card Account</v>
      </c>
      <c r="J717" s="38"/>
      <c r="K717" s="38"/>
      <c r="L717" s="61"/>
      <c r="M717" s="33" t="s">
        <v>332</v>
      </c>
      <c r="N717" s="61"/>
      <c r="O717" s="39" t="s">
        <v>41</v>
      </c>
      <c r="P717" s="61" t="s">
        <v>170</v>
      </c>
      <c r="Q717" s="33" t="s">
        <v>2432</v>
      </c>
      <c r="R717" s="62"/>
      <c r="S717" s="62"/>
      <c r="T717" s="63" t="s">
        <v>44</v>
      </c>
      <c r="U717" s="86"/>
      <c r="V717" s="39"/>
      <c r="W717" s="61" t="s">
        <v>275</v>
      </c>
      <c r="X717" s="61"/>
      <c r="Y717" s="61"/>
      <c r="Z717" s="61"/>
      <c r="AA717" s="61"/>
      <c r="AB717" s="61"/>
      <c r="AC717" s="61"/>
      <c r="AD717" s="61"/>
      <c r="AE717" s="61"/>
      <c r="AF717" s="6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0"/>
      <c r="IF717" s="0"/>
      <c r="IG717" s="0"/>
      <c r="IH717" s="0"/>
      <c r="II717" s="0"/>
      <c r="IJ717" s="0"/>
      <c r="IK717" s="0"/>
      <c r="IL717" s="0"/>
      <c r="IM717" s="0"/>
      <c r="IN717" s="0"/>
      <c r="IO717" s="0"/>
      <c r="IP717" s="0"/>
      <c r="IQ717" s="0"/>
      <c r="IR717" s="0"/>
      <c r="IS717" s="0"/>
      <c r="IT717" s="0"/>
      <c r="IU717" s="0"/>
      <c r="IV717" s="0"/>
    </row>
    <row r="718" s="28" customFormat="true" ht="12.95" hidden="false" customHeight="true" outlineLevel="0" collapsed="false">
      <c r="A718" s="38" t="s">
        <v>2433</v>
      </c>
      <c r="B718" s="38" t="s">
        <v>2434</v>
      </c>
      <c r="C718" s="61"/>
      <c r="D718" s="61" t="s">
        <v>256</v>
      </c>
      <c r="E718" s="61" t="s">
        <v>2435</v>
      </c>
      <c r="F718" s="61"/>
      <c r="G718" s="61"/>
      <c r="H718" s="38" t="str">
        <f aca="false">M718</f>
        <v>Financial Account</v>
      </c>
      <c r="I718" s="38" t="str">
        <f aca="false">M718</f>
        <v>Financial Account</v>
      </c>
      <c r="J718" s="38"/>
      <c r="K718" s="38"/>
      <c r="L718" s="61"/>
      <c r="M718" s="33" t="s">
        <v>1442</v>
      </c>
      <c r="N718" s="61"/>
      <c r="O718" s="39" t="s">
        <v>41</v>
      </c>
      <c r="P718" s="61" t="s">
        <v>170</v>
      </c>
      <c r="Q718" s="33" t="s">
        <v>2436</v>
      </c>
      <c r="R718" s="62"/>
      <c r="S718" s="62"/>
      <c r="T718" s="63" t="s">
        <v>44</v>
      </c>
      <c r="U718" s="86"/>
      <c r="V718" s="39"/>
      <c r="W718" s="61" t="s">
        <v>275</v>
      </c>
      <c r="X718" s="61"/>
      <c r="Y718" s="61"/>
      <c r="Z718" s="61"/>
      <c r="AA718" s="61"/>
      <c r="AB718" s="61"/>
      <c r="AC718" s="61"/>
      <c r="AD718" s="61"/>
      <c r="AE718" s="61"/>
      <c r="AF718" s="6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0"/>
      <c r="IF718" s="0"/>
      <c r="IG718" s="0"/>
      <c r="IH718" s="0"/>
      <c r="II718" s="0"/>
      <c r="IJ718" s="0"/>
      <c r="IK718" s="0"/>
      <c r="IL718" s="0"/>
      <c r="IM718" s="0"/>
      <c r="IN718" s="0"/>
      <c r="IO718" s="0"/>
      <c r="IP718" s="0"/>
      <c r="IQ718" s="0"/>
      <c r="IR718" s="0"/>
      <c r="IS718" s="0"/>
      <c r="IT718" s="0"/>
      <c r="IU718" s="0"/>
      <c r="IV718" s="0"/>
    </row>
    <row r="719" customFormat="false" ht="12.95" hidden="false" customHeight="true" outlineLevel="0" collapsed="false">
      <c r="A719" s="38" t="s">
        <v>2437</v>
      </c>
      <c r="B719" s="38" t="s">
        <v>2438</v>
      </c>
      <c r="C719" s="61"/>
      <c r="D719" s="61" t="s">
        <v>256</v>
      </c>
      <c r="E719" s="61" t="s">
        <v>2439</v>
      </c>
      <c r="F719" s="61"/>
      <c r="G719" s="61"/>
      <c r="H719" s="38" t="str">
        <f aca="false">M719</f>
        <v>Financial Account</v>
      </c>
      <c r="I719" s="38" t="str">
        <f aca="false">M719</f>
        <v>Financial Account</v>
      </c>
      <c r="J719" s="38"/>
      <c r="K719" s="38"/>
      <c r="L719" s="61"/>
      <c r="M719" s="33" t="s">
        <v>1442</v>
      </c>
      <c r="N719" s="61"/>
      <c r="O719" s="39" t="s">
        <v>41</v>
      </c>
      <c r="P719" s="61" t="s">
        <v>170</v>
      </c>
      <c r="Q719" s="33" t="s">
        <v>2440</v>
      </c>
      <c r="R719" s="62"/>
      <c r="S719" s="62"/>
      <c r="T719" s="63" t="s">
        <v>44</v>
      </c>
      <c r="U719" s="86"/>
      <c r="V719" s="39"/>
      <c r="W719" s="61" t="s">
        <v>275</v>
      </c>
      <c r="X719" s="61"/>
      <c r="Y719" s="61"/>
      <c r="Z719" s="61"/>
      <c r="AA719" s="61"/>
      <c r="AB719" s="61"/>
      <c r="AC719" s="61"/>
      <c r="AD719" s="61"/>
      <c r="AE719" s="61"/>
      <c r="AF719" s="61"/>
    </row>
    <row r="720" customFormat="false" ht="12.95" hidden="false" customHeight="true" outlineLevel="0" collapsed="false">
      <c r="A720" s="38" t="s">
        <v>988</v>
      </c>
      <c r="B720" s="38" t="s">
        <v>2441</v>
      </c>
      <c r="C720" s="61"/>
      <c r="D720" s="61" t="s">
        <v>256</v>
      </c>
      <c r="E720" s="61"/>
      <c r="F720" s="61"/>
      <c r="G720" s="61"/>
      <c r="H720" s="38" t="str">
        <f aca="false">M720</f>
        <v>Credit Account</v>
      </c>
      <c r="I720" s="38" t="str">
        <f aca="false">M720</f>
        <v>Credit Account</v>
      </c>
      <c r="J720" s="38"/>
      <c r="K720" s="38"/>
      <c r="L720" s="61"/>
      <c r="M720" s="33" t="s">
        <v>990</v>
      </c>
      <c r="N720" s="61"/>
      <c r="O720" s="39" t="s">
        <v>41</v>
      </c>
      <c r="P720" s="61" t="s">
        <v>170</v>
      </c>
      <c r="Q720" s="33" t="s">
        <v>2442</v>
      </c>
      <c r="R720" s="62"/>
      <c r="S720" s="62"/>
      <c r="T720" s="63" t="s">
        <v>44</v>
      </c>
      <c r="U720" s="86"/>
      <c r="V720" s="39"/>
      <c r="W720" s="61" t="s">
        <v>275</v>
      </c>
      <c r="X720" s="61"/>
      <c r="Y720" s="61"/>
      <c r="Z720" s="61"/>
      <c r="AA720" s="61"/>
      <c r="AB720" s="61"/>
      <c r="AC720" s="61"/>
      <c r="AD720" s="61"/>
      <c r="AE720" s="61"/>
      <c r="AF720" s="61"/>
    </row>
    <row r="721" customFormat="false" ht="12.95" hidden="false" customHeight="true" outlineLevel="0" collapsed="false">
      <c r="A721" s="13" t="s">
        <v>900</v>
      </c>
      <c r="B721" s="75" t="s">
        <v>2443</v>
      </c>
      <c r="C721" s="15"/>
      <c r="D721" s="15" t="s">
        <v>902</v>
      </c>
      <c r="E721" s="15"/>
      <c r="F721" s="15"/>
      <c r="G721" s="15"/>
      <c r="H721" s="15"/>
      <c r="I721" s="15"/>
      <c r="J721" s="15"/>
      <c r="K721" s="15"/>
      <c r="L721" s="15"/>
      <c r="M721" s="15"/>
      <c r="N721" s="15"/>
      <c r="O721" s="75"/>
      <c r="P721" s="15" t="s">
        <v>34</v>
      </c>
      <c r="Q721" s="15" t="s">
        <v>2444</v>
      </c>
      <c r="R721" s="76"/>
      <c r="S721" s="76"/>
      <c r="T721" s="93" t="s">
        <v>36</v>
      </c>
      <c r="U721" s="77"/>
      <c r="V721" s="75"/>
      <c r="W721" s="15" t="s">
        <v>275</v>
      </c>
      <c r="X721" s="15"/>
      <c r="Y721" s="15"/>
      <c r="Z721" s="15"/>
      <c r="AA721" s="15"/>
      <c r="AB721" s="15"/>
      <c r="AC721" s="15"/>
      <c r="AD721" s="15"/>
      <c r="AE721" s="15"/>
      <c r="AF721" s="15"/>
    </row>
    <row r="722" s="28" customFormat="true" ht="12.95" hidden="false" customHeight="true" outlineLevel="0" collapsed="false">
      <c r="A722" s="20" t="s">
        <v>37</v>
      </c>
      <c r="B722" s="21" t="s">
        <v>2445</v>
      </c>
      <c r="C722" s="1"/>
      <c r="D722" s="1" t="s">
        <v>902</v>
      </c>
      <c r="E722" s="1"/>
      <c r="F722" s="1"/>
      <c r="G722" s="1" t="s">
        <v>39</v>
      </c>
      <c r="H722" s="1" t="str">
        <f aca="false">IF(F722&lt;&gt;"",CONCATENATE(F722," ",G722),G722)</f>
        <v>Identifier</v>
      </c>
      <c r="I722" s="1" t="s">
        <v>39</v>
      </c>
      <c r="J722" s="1"/>
      <c r="K722" s="1" t="str">
        <f aca="false">IF(J722&lt;&gt;"",CONCATENATE(J722,"_ ",I722,". Type"),CONCATENATE(I722,". Type"))</f>
        <v>Identifier. Type</v>
      </c>
      <c r="L722" s="1"/>
      <c r="M722" s="1"/>
      <c r="N722" s="1"/>
      <c r="O722" s="3" t="s">
        <v>41</v>
      </c>
      <c r="P722" s="1" t="s">
        <v>42</v>
      </c>
      <c r="Q722" s="23" t="s">
        <v>2446</v>
      </c>
      <c r="R722" s="1"/>
      <c r="S722" s="1"/>
      <c r="T722" s="27" t="s">
        <v>44</v>
      </c>
      <c r="U722" s="1"/>
      <c r="V722" s="1"/>
      <c r="W722" s="1" t="s">
        <v>275</v>
      </c>
      <c r="X722" s="1"/>
      <c r="Y722" s="1"/>
      <c r="Z722" s="1"/>
      <c r="AA722" s="1"/>
      <c r="AB722" s="1"/>
      <c r="AC722" s="1"/>
      <c r="AD722" s="1"/>
      <c r="AE722" s="1"/>
      <c r="AF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0"/>
      <c r="IF722" s="0"/>
      <c r="IG722" s="0"/>
      <c r="IH722" s="0"/>
      <c r="II722" s="0"/>
      <c r="IJ722" s="0"/>
      <c r="IK722" s="0"/>
      <c r="IL722" s="0"/>
      <c r="IM722" s="0"/>
      <c r="IN722" s="0"/>
      <c r="IO722" s="0"/>
      <c r="IP722" s="0"/>
      <c r="IQ722" s="0"/>
      <c r="IR722" s="0"/>
      <c r="IS722" s="0"/>
      <c r="IT722" s="0"/>
      <c r="IU722" s="0"/>
      <c r="IV722" s="0"/>
    </row>
    <row r="723" s="28" customFormat="true" ht="12.95" hidden="false" customHeight="true" outlineLevel="0" collapsed="false">
      <c r="A723" s="20" t="s">
        <v>2447</v>
      </c>
      <c r="B723" s="21" t="s">
        <v>2448</v>
      </c>
      <c r="C723" s="1"/>
      <c r="D723" s="1" t="s">
        <v>902</v>
      </c>
      <c r="E723" s="1"/>
      <c r="F723" s="0" t="s">
        <v>256</v>
      </c>
      <c r="G723" s="1" t="s">
        <v>39</v>
      </c>
      <c r="H723" s="1" t="str">
        <f aca="false">IF(F723&lt;&gt;"",CONCATENATE(F723," ",G723),G723)</f>
        <v>Payment Means Identifier</v>
      </c>
      <c r="I723" s="1" t="s">
        <v>39</v>
      </c>
      <c r="J723" s="1"/>
      <c r="K723" s="1" t="str">
        <f aca="false">IF(J723&lt;&gt;"",CONCATENATE(J723,"_ ",I723,". Type"),CONCATENATE(I723,". Type"))</f>
        <v>Identifier. Type</v>
      </c>
      <c r="L723" s="1"/>
      <c r="M723" s="1"/>
      <c r="N723" s="1"/>
      <c r="O723" s="3" t="s">
        <v>41</v>
      </c>
      <c r="P723" s="1" t="s">
        <v>42</v>
      </c>
      <c r="Q723" s="23" t="s">
        <v>2449</v>
      </c>
      <c r="R723" s="1"/>
      <c r="S723" s="1"/>
      <c r="T723" s="27" t="s">
        <v>44</v>
      </c>
      <c r="U723" s="1"/>
      <c r="V723" s="1"/>
      <c r="W723" s="1" t="s">
        <v>275</v>
      </c>
      <c r="X723" s="1"/>
      <c r="Y723" s="1"/>
      <c r="Z723" s="1"/>
      <c r="AA723" s="1"/>
      <c r="AB723" s="1"/>
      <c r="AC723" s="1"/>
      <c r="AD723" s="1"/>
      <c r="AE723" s="1"/>
      <c r="AF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0"/>
      <c r="IF723" s="0"/>
      <c r="IG723" s="0"/>
      <c r="IH723" s="0"/>
      <c r="II723" s="0"/>
      <c r="IJ723" s="0"/>
      <c r="IK723" s="0"/>
      <c r="IL723" s="0"/>
      <c r="IM723" s="0"/>
      <c r="IN723" s="0"/>
      <c r="IO723" s="0"/>
      <c r="IP723" s="0"/>
      <c r="IQ723" s="0"/>
      <c r="IR723" s="0"/>
      <c r="IS723" s="0"/>
      <c r="IT723" s="0"/>
      <c r="IU723" s="0"/>
      <c r="IV723" s="0"/>
    </row>
    <row r="724" s="28" customFormat="true" ht="12.95" hidden="false" customHeight="true" outlineLevel="0" collapsed="false">
      <c r="A724" s="20" t="s">
        <v>2450</v>
      </c>
      <c r="B724" s="21" t="s">
        <v>2451</v>
      </c>
      <c r="C724" s="1"/>
      <c r="D724" s="0" t="s">
        <v>902</v>
      </c>
      <c r="E724" s="1"/>
      <c r="F724" s="0" t="s">
        <v>2452</v>
      </c>
      <c r="G724" s="1" t="s">
        <v>39</v>
      </c>
      <c r="H724" s="1" t="str">
        <f aca="false">IF(F724&lt;&gt;"",CONCATENATE(F724," ",G724),G724)</f>
        <v>Prepaid Payment Reference Identifier</v>
      </c>
      <c r="I724" s="1" t="s">
        <v>39</v>
      </c>
      <c r="J724" s="1"/>
      <c r="K724" s="1" t="str">
        <f aca="false">IF(J724&lt;&gt;"",CONCATENATE(J724,"_ ",I724,". Type"),CONCATENATE(I724,". Type"))</f>
        <v>Identifier. Type</v>
      </c>
      <c r="L724" s="1"/>
      <c r="M724" s="1"/>
      <c r="N724" s="1"/>
      <c r="O724" s="3" t="s">
        <v>41</v>
      </c>
      <c r="P724" s="1" t="s">
        <v>42</v>
      </c>
      <c r="Q724" s="23" t="s">
        <v>2453</v>
      </c>
      <c r="R724" s="1"/>
      <c r="S724" s="1"/>
      <c r="T724" s="27" t="s">
        <v>44</v>
      </c>
      <c r="U724" s="1"/>
      <c r="V724" s="1"/>
      <c r="W724" s="1" t="s">
        <v>275</v>
      </c>
      <c r="X724" s="1"/>
      <c r="Y724" s="1"/>
      <c r="Z724" s="1"/>
      <c r="AA724" s="1"/>
      <c r="AB724" s="1"/>
      <c r="AC724" s="1"/>
      <c r="AD724" s="1"/>
      <c r="AE724" s="1"/>
      <c r="AF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0"/>
      <c r="IF724" s="0"/>
      <c r="IG724" s="0"/>
      <c r="IH724" s="0"/>
      <c r="II724" s="0"/>
      <c r="IJ724" s="0"/>
      <c r="IK724" s="0"/>
      <c r="IL724" s="0"/>
      <c r="IM724" s="0"/>
      <c r="IN724" s="0"/>
      <c r="IO724" s="0"/>
      <c r="IP724" s="0"/>
      <c r="IQ724" s="0"/>
      <c r="IR724" s="0"/>
      <c r="IS724" s="0"/>
      <c r="IT724" s="0"/>
      <c r="IU724" s="0"/>
      <c r="IV724" s="0"/>
    </row>
    <row r="725" customFormat="false" ht="12.95" hidden="false" customHeight="true" outlineLevel="0" collapsed="false">
      <c r="A725" s="20" t="s">
        <v>426</v>
      </c>
      <c r="B725" s="21" t="s">
        <v>2454</v>
      </c>
      <c r="D725" s="1" t="s">
        <v>902</v>
      </c>
      <c r="G725" s="1" t="s">
        <v>426</v>
      </c>
      <c r="H725" s="1" t="str">
        <f aca="false">IF(F725&lt;&gt;"",CONCATENATE(F725," ",G725),G725)</f>
        <v>Note</v>
      </c>
      <c r="I725" s="1" t="s">
        <v>56</v>
      </c>
      <c r="K725" s="1" t="str">
        <f aca="false">IF(J725&lt;&gt;"",CONCATENATE(J725,"_ ",I725,". Type"),CONCATENATE(I725,". Type"))</f>
        <v>Text. Type</v>
      </c>
      <c r="O725" s="3" t="s">
        <v>169</v>
      </c>
      <c r="P725" s="1" t="s">
        <v>42</v>
      </c>
      <c r="Q725" s="88" t="s">
        <v>2455</v>
      </c>
      <c r="T725" s="27" t="s">
        <v>44</v>
      </c>
      <c r="V725" s="1"/>
      <c r="W725" s="1" t="s">
        <v>275</v>
      </c>
    </row>
    <row r="726" customFormat="false" ht="12.95" hidden="false" customHeight="true" outlineLevel="0" collapsed="false">
      <c r="A726" s="20" t="s">
        <v>2456</v>
      </c>
      <c r="B726" s="21" t="s">
        <v>2457</v>
      </c>
      <c r="D726" s="1" t="s">
        <v>902</v>
      </c>
      <c r="E726" s="1" t="s">
        <v>588</v>
      </c>
      <c r="F726" s="1" t="s">
        <v>2458</v>
      </c>
      <c r="G726" s="0" t="s">
        <v>48</v>
      </c>
      <c r="H726" s="1" t="str">
        <f aca="false">IF(F726&lt;&gt;"",CONCATENATE(F726," ",G726),G726)</f>
        <v>Event Code</v>
      </c>
      <c r="I726" s="1" t="s">
        <v>48</v>
      </c>
      <c r="K726" s="1" t="str">
        <f aca="false">IF(J726&lt;&gt;"",CONCATENATE(J726,"_ ",I726,". Type"),CONCATENATE(I726,". Type"))</f>
        <v>Code. Type</v>
      </c>
      <c r="O726" s="3" t="s">
        <v>41</v>
      </c>
      <c r="P726" s="1" t="s">
        <v>42</v>
      </c>
      <c r="Q726" s="23" t="s">
        <v>2459</v>
      </c>
      <c r="T726" s="27" t="s">
        <v>44</v>
      </c>
      <c r="V726" s="1"/>
      <c r="W726" s="1" t="s">
        <v>275</v>
      </c>
    </row>
    <row r="727" customFormat="false" ht="12.95" hidden="false" customHeight="true" outlineLevel="0" collapsed="false">
      <c r="A727" s="20" t="s">
        <v>2460</v>
      </c>
      <c r="B727" s="21" t="s">
        <v>2461</v>
      </c>
      <c r="D727" s="1" t="s">
        <v>902</v>
      </c>
      <c r="E727" s="1" t="s">
        <v>2462</v>
      </c>
      <c r="F727" s="1" t="s">
        <v>2463</v>
      </c>
      <c r="G727" s="1" t="s">
        <v>2464</v>
      </c>
      <c r="H727" s="1" t="str">
        <f aca="false">IF(F727&lt;&gt;"",CONCATENATE(F727," ",G727),G727)</f>
        <v>Discount Percent</v>
      </c>
      <c r="I727" s="1" t="s">
        <v>2464</v>
      </c>
      <c r="K727" s="1" t="str">
        <f aca="false">IF(J727&lt;&gt;"",CONCATENATE(J727,"_ ",I727,". Type"),CONCATENATE(I727,". Type"))</f>
        <v>Percent. Type</v>
      </c>
      <c r="O727" s="3" t="s">
        <v>41</v>
      </c>
      <c r="P727" s="1" t="s">
        <v>42</v>
      </c>
      <c r="Q727" s="23" t="s">
        <v>2465</v>
      </c>
      <c r="T727" s="27" t="s">
        <v>44</v>
      </c>
      <c r="V727" s="1"/>
      <c r="W727" s="1" t="s">
        <v>275</v>
      </c>
    </row>
    <row r="728" customFormat="false" ht="12.95" hidden="false" customHeight="true" outlineLevel="0" collapsed="false">
      <c r="A728" s="20" t="s">
        <v>2466</v>
      </c>
      <c r="B728" s="21" t="s">
        <v>2467</v>
      </c>
      <c r="D728" s="1" t="s">
        <v>902</v>
      </c>
      <c r="E728" s="1" t="s">
        <v>2468</v>
      </c>
      <c r="F728" s="1" t="s">
        <v>2469</v>
      </c>
      <c r="G728" s="1" t="s">
        <v>2464</v>
      </c>
      <c r="H728" s="1" t="str">
        <f aca="false">IF(F728&lt;&gt;"",CONCATENATE(F728," ",G728),G728)</f>
        <v>Surcharge Percent</v>
      </c>
      <c r="I728" s="1" t="s">
        <v>2464</v>
      </c>
      <c r="K728" s="1" t="str">
        <f aca="false">IF(J728&lt;&gt;"",CONCATENATE(J728,"_ ",I728,". Type"),CONCATENATE(I728,". Type"))</f>
        <v>Percent. Type</v>
      </c>
      <c r="O728" s="3" t="s">
        <v>41</v>
      </c>
      <c r="P728" s="1" t="s">
        <v>42</v>
      </c>
      <c r="Q728" s="23" t="s">
        <v>2470</v>
      </c>
      <c r="T728" s="27" t="s">
        <v>44</v>
      </c>
      <c r="V728" s="1"/>
      <c r="W728" s="1" t="s">
        <v>275</v>
      </c>
    </row>
    <row r="729" customFormat="false" ht="12.95" hidden="false" customHeight="true" outlineLevel="0" collapsed="false">
      <c r="A729" s="20" t="s">
        <v>231</v>
      </c>
      <c r="B729" s="21" t="s">
        <v>2471</v>
      </c>
      <c r="D729" s="1" t="s">
        <v>902</v>
      </c>
      <c r="G729" s="1" t="s">
        <v>231</v>
      </c>
      <c r="H729" s="1" t="str">
        <f aca="false">IF(F729&lt;&gt;"",CONCATENATE(F729," ",G729),G729)</f>
        <v>Amount</v>
      </c>
      <c r="I729" s="1" t="s">
        <v>231</v>
      </c>
      <c r="K729" s="1" t="str">
        <f aca="false">IF(J729&lt;&gt;"",CONCATENATE(J729,"_ ",I729,". Type"),CONCATENATE(I729,". Type"))</f>
        <v>Amount. Type</v>
      </c>
      <c r="O729" s="3" t="s">
        <v>41</v>
      </c>
      <c r="P729" s="1" t="s">
        <v>42</v>
      </c>
      <c r="Q729" s="23" t="s">
        <v>2472</v>
      </c>
      <c r="T729" s="27" t="s">
        <v>36</v>
      </c>
      <c r="V729" s="1"/>
      <c r="W729" s="1" t="s">
        <v>275</v>
      </c>
    </row>
    <row r="730" s="28" customFormat="true" ht="12.95" hidden="false" customHeight="true" outlineLevel="0" collapsed="false">
      <c r="A730" s="38" t="s">
        <v>2473</v>
      </c>
      <c r="B730" s="38" t="s">
        <v>2474</v>
      </c>
      <c r="C730" s="61"/>
      <c r="D730" s="61" t="s">
        <v>902</v>
      </c>
      <c r="E730" s="61" t="s">
        <v>2462</v>
      </c>
      <c r="F730" s="61"/>
      <c r="G730" s="61"/>
      <c r="H730" s="38" t="str">
        <f aca="false">M730</f>
        <v>Period</v>
      </c>
      <c r="I730" s="38" t="str">
        <f aca="false">M730</f>
        <v>Period</v>
      </c>
      <c r="J730" s="38"/>
      <c r="K730" s="38"/>
      <c r="L730" s="61"/>
      <c r="M730" s="33" t="s">
        <v>482</v>
      </c>
      <c r="N730" s="61"/>
      <c r="O730" s="39" t="s">
        <v>41</v>
      </c>
      <c r="P730" s="61" t="s">
        <v>170</v>
      </c>
      <c r="Q730" s="33" t="s">
        <v>2475</v>
      </c>
      <c r="R730" s="62"/>
      <c r="S730" s="62"/>
      <c r="T730" s="63" t="s">
        <v>44</v>
      </c>
      <c r="U730" s="86"/>
      <c r="V730" s="39"/>
      <c r="W730" s="61" t="s">
        <v>275</v>
      </c>
      <c r="X730" s="61"/>
      <c r="Y730" s="61"/>
      <c r="Z730" s="61"/>
      <c r="AA730" s="61"/>
      <c r="AB730" s="61"/>
      <c r="AC730" s="61"/>
      <c r="AD730" s="61"/>
      <c r="AE730" s="61"/>
      <c r="AF730" s="6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0"/>
      <c r="IF730" s="0"/>
      <c r="IG730" s="0"/>
      <c r="IH730" s="0"/>
      <c r="II730" s="0"/>
      <c r="IJ730" s="0"/>
      <c r="IK730" s="0"/>
      <c r="IL730" s="0"/>
      <c r="IM730" s="0"/>
      <c r="IN730" s="0"/>
      <c r="IO730" s="0"/>
      <c r="IP730" s="0"/>
      <c r="IQ730" s="0"/>
      <c r="IR730" s="0"/>
      <c r="IS730" s="0"/>
      <c r="IT730" s="0"/>
      <c r="IU730" s="0"/>
      <c r="IV730" s="0"/>
    </row>
    <row r="731" customFormat="false" ht="12.95" hidden="false" customHeight="true" outlineLevel="0" collapsed="false">
      <c r="A731" s="38" t="s">
        <v>2476</v>
      </c>
      <c r="B731" s="38" t="s">
        <v>2477</v>
      </c>
      <c r="C731" s="61"/>
      <c r="D731" s="61" t="s">
        <v>902</v>
      </c>
      <c r="E731" s="61" t="s">
        <v>2468</v>
      </c>
      <c r="F731" s="61"/>
      <c r="G731" s="61"/>
      <c r="H731" s="38" t="str">
        <f aca="false">M731</f>
        <v>Period</v>
      </c>
      <c r="I731" s="38" t="str">
        <f aca="false">M731</f>
        <v>Period</v>
      </c>
      <c r="J731" s="38"/>
      <c r="K731" s="38"/>
      <c r="L731" s="61"/>
      <c r="M731" s="33" t="s">
        <v>482</v>
      </c>
      <c r="N731" s="61"/>
      <c r="O731" s="39" t="s">
        <v>41</v>
      </c>
      <c r="P731" s="61" t="s">
        <v>170</v>
      </c>
      <c r="Q731" s="33" t="s">
        <v>2478</v>
      </c>
      <c r="R731" s="62"/>
      <c r="S731" s="62"/>
      <c r="T731" s="63" t="s">
        <v>44</v>
      </c>
      <c r="U731" s="86"/>
      <c r="V731" s="39"/>
      <c r="W731" s="61" t="s">
        <v>275</v>
      </c>
      <c r="X731" s="61"/>
      <c r="Y731" s="61"/>
      <c r="Z731" s="61"/>
      <c r="AA731" s="61"/>
      <c r="AB731" s="61"/>
      <c r="AC731" s="61"/>
      <c r="AD731" s="61"/>
      <c r="AE731" s="61"/>
      <c r="AF731" s="61"/>
    </row>
    <row r="732" customFormat="false" ht="12.95" hidden="false" customHeight="true" outlineLevel="0" collapsed="false">
      <c r="A732" s="13" t="s">
        <v>482</v>
      </c>
      <c r="B732" s="75" t="s">
        <v>2479</v>
      </c>
      <c r="C732" s="15"/>
      <c r="D732" s="15" t="s">
        <v>482</v>
      </c>
      <c r="E732" s="15"/>
      <c r="F732" s="15"/>
      <c r="G732" s="15"/>
      <c r="H732" s="15"/>
      <c r="I732" s="15"/>
      <c r="J732" s="15"/>
      <c r="K732" s="15"/>
      <c r="L732" s="15"/>
      <c r="M732" s="15"/>
      <c r="N732" s="15"/>
      <c r="O732" s="75"/>
      <c r="P732" s="15" t="s">
        <v>34</v>
      </c>
      <c r="Q732" s="15" t="s">
        <v>2480</v>
      </c>
      <c r="R732" s="76"/>
      <c r="S732" s="76"/>
      <c r="T732" s="93" t="s">
        <v>44</v>
      </c>
      <c r="U732" s="77"/>
      <c r="V732" s="109"/>
      <c r="W732" s="15"/>
      <c r="X732" s="15"/>
      <c r="Y732" s="15"/>
      <c r="Z732" s="15"/>
      <c r="AA732" s="15"/>
      <c r="AB732" s="15"/>
      <c r="AC732" s="15"/>
      <c r="AD732" s="15"/>
      <c r="AE732" s="15"/>
      <c r="AF732" s="15"/>
    </row>
    <row r="733" customFormat="false" ht="12.95" hidden="false" customHeight="true" outlineLevel="0" collapsed="false">
      <c r="A733" s="20" t="s">
        <v>2481</v>
      </c>
      <c r="B733" s="21" t="s">
        <v>2482</v>
      </c>
      <c r="D733" s="1" t="s">
        <v>482</v>
      </c>
      <c r="F733" s="1" t="s">
        <v>2483</v>
      </c>
      <c r="G733" s="0" t="s">
        <v>353</v>
      </c>
      <c r="H733" s="1" t="str">
        <f aca="false">IF(F733&lt;&gt;"",CONCATENATE(F733," ",G733),G733)</f>
        <v>Start Date</v>
      </c>
      <c r="I733" s="0" t="s">
        <v>353</v>
      </c>
      <c r="K733" s="1" t="str">
        <f aca="false">IF(J733&lt;&gt;"",CONCATENATE(J733,"_ ",I733,". Type"),CONCATENATE(I733,". Type"))</f>
        <v>Date. Type</v>
      </c>
      <c r="O733" s="3" t="s">
        <v>41</v>
      </c>
      <c r="P733" s="1" t="s">
        <v>42</v>
      </c>
      <c r="Q733" s="23" t="s">
        <v>2484</v>
      </c>
      <c r="T733" s="27" t="s">
        <v>44</v>
      </c>
    </row>
    <row r="734" customFormat="false" ht="12.95" hidden="false" customHeight="true" outlineLevel="0" collapsed="false">
      <c r="A734" s="20" t="s">
        <v>2485</v>
      </c>
      <c r="B734" s="21" t="s">
        <v>2486</v>
      </c>
      <c r="D734" s="1" t="s">
        <v>482</v>
      </c>
      <c r="F734" s="1" t="s">
        <v>2483</v>
      </c>
      <c r="G734" s="0" t="s">
        <v>547</v>
      </c>
      <c r="H734" s="1" t="str">
        <f aca="false">IF(F734&lt;&gt;"",CONCATENATE(F734," ",G734),G734)</f>
        <v>Start Time</v>
      </c>
      <c r="I734" s="0" t="s">
        <v>547</v>
      </c>
      <c r="K734" s="1" t="str">
        <f aca="false">IF(J734&lt;&gt;"",CONCATENATE(J734,"_ ",I734,". Type"),CONCATENATE(I734,". Type"))</f>
        <v>Time. Type</v>
      </c>
      <c r="O734" s="3" t="s">
        <v>41</v>
      </c>
      <c r="P734" s="1" t="s">
        <v>42</v>
      </c>
      <c r="Q734" s="23" t="s">
        <v>2487</v>
      </c>
      <c r="T734" s="27" t="s">
        <v>44</v>
      </c>
    </row>
    <row r="735" customFormat="false" ht="12.95" hidden="false" customHeight="true" outlineLevel="0" collapsed="false">
      <c r="A735" s="20" t="s">
        <v>2488</v>
      </c>
      <c r="B735" s="21" t="s">
        <v>2489</v>
      </c>
      <c r="D735" s="1" t="s">
        <v>482</v>
      </c>
      <c r="F735" s="1" t="s">
        <v>2490</v>
      </c>
      <c r="G735" s="0" t="s">
        <v>353</v>
      </c>
      <c r="H735" s="1" t="str">
        <f aca="false">IF(F735&lt;&gt;"",CONCATENATE(F735," ",G735),G735)</f>
        <v>End Date</v>
      </c>
      <c r="I735" s="0" t="s">
        <v>353</v>
      </c>
      <c r="K735" s="1" t="str">
        <f aca="false">IF(J735&lt;&gt;"",CONCATENATE(J735,"_ ",I735,". Type"),CONCATENATE(I735,". Type"))</f>
        <v>Date. Type</v>
      </c>
      <c r="O735" s="3" t="s">
        <v>41</v>
      </c>
      <c r="P735" s="1" t="s">
        <v>42</v>
      </c>
      <c r="Q735" s="23" t="s">
        <v>2491</v>
      </c>
      <c r="T735" s="27" t="s">
        <v>44</v>
      </c>
    </row>
    <row r="736" customFormat="false" ht="12.95" hidden="false" customHeight="true" outlineLevel="0" collapsed="false">
      <c r="A736" s="20" t="s">
        <v>2492</v>
      </c>
      <c r="B736" s="21" t="s">
        <v>2493</v>
      </c>
      <c r="D736" s="1" t="s">
        <v>482</v>
      </c>
      <c r="F736" s="1" t="s">
        <v>2490</v>
      </c>
      <c r="G736" s="0" t="s">
        <v>547</v>
      </c>
      <c r="H736" s="1" t="str">
        <f aca="false">IF(F736&lt;&gt;"",CONCATENATE(F736," ",G736),G736)</f>
        <v>End Time</v>
      </c>
      <c r="I736" s="0" t="s">
        <v>547</v>
      </c>
      <c r="K736" s="1" t="str">
        <f aca="false">IF(J736&lt;&gt;"",CONCATENATE(J736,"_ ",I736,". Type"),CONCATENATE(I736,". Type"))</f>
        <v>Time. Type</v>
      </c>
      <c r="O736" s="3" t="s">
        <v>41</v>
      </c>
      <c r="P736" s="1" t="s">
        <v>42</v>
      </c>
      <c r="Q736" s="23" t="s">
        <v>2494</v>
      </c>
      <c r="T736" s="27" t="s">
        <v>44</v>
      </c>
    </row>
    <row r="737" customFormat="false" ht="12.95" hidden="false" customHeight="true" outlineLevel="0" collapsed="false">
      <c r="A737" s="20" t="s">
        <v>2495</v>
      </c>
      <c r="B737" s="21" t="s">
        <v>2496</v>
      </c>
      <c r="D737" s="1" t="s">
        <v>482</v>
      </c>
      <c r="G737" s="1" t="s">
        <v>2497</v>
      </c>
      <c r="H737" s="1" t="str">
        <f aca="false">IF(F737&lt;&gt;"",CONCATENATE(F737," ",G737),G737)</f>
        <v>Duration</v>
      </c>
      <c r="I737" s="1" t="s">
        <v>783</v>
      </c>
      <c r="K737" s="1" t="str">
        <f aca="false">IF(J737&lt;&gt;"",CONCATENATE(J737,"_ ",I737,". Type"),CONCATENATE(I737,". Type"))</f>
        <v>Measure. Type</v>
      </c>
      <c r="O737" s="3" t="s">
        <v>41</v>
      </c>
      <c r="P737" s="1" t="s">
        <v>42</v>
      </c>
      <c r="Q737" s="23" t="s">
        <v>2498</v>
      </c>
      <c r="T737" s="27" t="s">
        <v>44</v>
      </c>
    </row>
    <row r="738" customFormat="false" ht="12.95" hidden="false" customHeight="true" outlineLevel="0" collapsed="false">
      <c r="A738" s="20" t="s">
        <v>2499</v>
      </c>
      <c r="B738" s="21" t="s">
        <v>2500</v>
      </c>
      <c r="D738" s="1" t="s">
        <v>482</v>
      </c>
      <c r="F738" s="1" t="s">
        <v>558</v>
      </c>
      <c r="G738" s="0" t="s">
        <v>48</v>
      </c>
      <c r="H738" s="1" t="str">
        <f aca="false">IF(F738&lt;&gt;"",CONCATENATE(F738," ",G738),G738)</f>
        <v>Description Code</v>
      </c>
      <c r="I738" s="1" t="s">
        <v>48</v>
      </c>
      <c r="K738" s="1" t="str">
        <f aca="false">IF(J738&lt;&gt;"",CONCATENATE(J738,"_ ",I738,". Type"),CONCATENATE(I738,". Type"))</f>
        <v>Code. Type</v>
      </c>
      <c r="O738" s="3" t="s">
        <v>169</v>
      </c>
      <c r="P738" s="1" t="s">
        <v>42</v>
      </c>
      <c r="Q738" s="23" t="s">
        <v>2501</v>
      </c>
      <c r="T738" s="27" t="s">
        <v>44</v>
      </c>
    </row>
    <row r="739" customFormat="false" ht="12.95" hidden="false" customHeight="true" outlineLevel="0" collapsed="false">
      <c r="A739" s="20" t="s">
        <v>558</v>
      </c>
      <c r="B739" s="21" t="s">
        <v>2502</v>
      </c>
      <c r="D739" s="1" t="s">
        <v>482</v>
      </c>
      <c r="G739" s="1" t="s">
        <v>558</v>
      </c>
      <c r="H739" s="1" t="str">
        <f aca="false">IF(F739&lt;&gt;"",CONCATENATE(F739," ",G739),G739)</f>
        <v>Description</v>
      </c>
      <c r="I739" s="0" t="s">
        <v>56</v>
      </c>
      <c r="K739" s="1" t="str">
        <f aca="false">IF(J739&lt;&gt;"",CONCATENATE(J739,"_ ",I739,". Type"),CONCATENATE(I739,". Type"))</f>
        <v>Text. Type</v>
      </c>
      <c r="O739" s="3" t="s">
        <v>169</v>
      </c>
      <c r="P739" s="1" t="s">
        <v>42</v>
      </c>
      <c r="Q739" s="23" t="s">
        <v>2503</v>
      </c>
      <c r="T739" s="27" t="s">
        <v>44</v>
      </c>
    </row>
    <row r="740" customFormat="false" ht="12.95" hidden="false" customHeight="true" outlineLevel="0" collapsed="false">
      <c r="A740" s="13" t="s">
        <v>2326</v>
      </c>
      <c r="B740" s="75" t="s">
        <v>2504</v>
      </c>
      <c r="C740" s="15"/>
      <c r="D740" s="15" t="s">
        <v>2326</v>
      </c>
      <c r="E740" s="15"/>
      <c r="F740" s="15"/>
      <c r="G740" s="15"/>
      <c r="H740" s="15"/>
      <c r="I740" s="15"/>
      <c r="J740" s="15"/>
      <c r="K740" s="15"/>
      <c r="L740" s="15"/>
      <c r="M740" s="15"/>
      <c r="N740" s="15"/>
      <c r="O740" s="75"/>
      <c r="P740" s="15" t="s">
        <v>34</v>
      </c>
      <c r="Q740" s="15" t="s">
        <v>2505</v>
      </c>
      <c r="R740" s="76"/>
      <c r="S740" s="76" t="s">
        <v>2506</v>
      </c>
      <c r="T740" s="93" t="s">
        <v>36</v>
      </c>
      <c r="U740" s="77"/>
      <c r="V740" s="109"/>
      <c r="W740" s="15"/>
      <c r="X740" s="15"/>
      <c r="Y740" s="15"/>
      <c r="Z740" s="15"/>
      <c r="AA740" s="15"/>
      <c r="AB740" s="15"/>
      <c r="AC740" s="15"/>
      <c r="AD740" s="15"/>
      <c r="AE740" s="15"/>
      <c r="AF740" s="15"/>
    </row>
    <row r="741" customFormat="false" ht="12.95" hidden="false" customHeight="true" outlineLevel="0" collapsed="false">
      <c r="A741" s="20" t="s">
        <v>2507</v>
      </c>
      <c r="B741" s="21" t="s">
        <v>2508</v>
      </c>
      <c r="D741" s="1" t="s">
        <v>2326</v>
      </c>
      <c r="E741" s="0" t="s">
        <v>2509</v>
      </c>
      <c r="G741" s="0" t="s">
        <v>72</v>
      </c>
      <c r="H741" s="1" t="str">
        <f aca="false">IF(F741&lt;&gt;"",CONCATENATE(F741," ",G741),G741)</f>
        <v>Name</v>
      </c>
      <c r="I741" s="1" t="s">
        <v>72</v>
      </c>
      <c r="K741" s="1" t="str">
        <f aca="false">IF(J741&lt;&gt;"",CONCATENATE(J741,"_ ",I741,". Type"),CONCATENATE(I741,". Type"))</f>
        <v>Name. Type</v>
      </c>
      <c r="O741" s="3" t="s">
        <v>41</v>
      </c>
      <c r="P741" s="1" t="s">
        <v>42</v>
      </c>
      <c r="Q741" s="23" t="s">
        <v>2510</v>
      </c>
      <c r="T741" s="27" t="s">
        <v>36</v>
      </c>
    </row>
    <row r="742" customFormat="false" ht="12.95" hidden="false" customHeight="true" outlineLevel="0" collapsed="false">
      <c r="A742" s="20" t="s">
        <v>2511</v>
      </c>
      <c r="B742" s="21" t="s">
        <v>2512</v>
      </c>
      <c r="D742" s="1" t="s">
        <v>2326</v>
      </c>
      <c r="E742" s="1" t="s">
        <v>2513</v>
      </c>
      <c r="G742" s="0" t="s">
        <v>72</v>
      </c>
      <c r="H742" s="1" t="str">
        <f aca="false">IF(F742&lt;&gt;"",CONCATENATE(F742," ",G742),G742)</f>
        <v>Name</v>
      </c>
      <c r="I742" s="1" t="s">
        <v>72</v>
      </c>
      <c r="K742" s="1" t="str">
        <f aca="false">IF(J742&lt;&gt;"",CONCATENATE(J742,"_ ",I742,". Type"),CONCATENATE(I742,". Type"))</f>
        <v>Name. Type</v>
      </c>
      <c r="O742" s="3" t="s">
        <v>41</v>
      </c>
      <c r="P742" s="1" t="s">
        <v>42</v>
      </c>
      <c r="Q742" s="23" t="s">
        <v>2514</v>
      </c>
      <c r="T742" s="27" t="s">
        <v>36</v>
      </c>
    </row>
    <row r="743" customFormat="false" ht="12.95" hidden="false" customHeight="true" outlineLevel="0" collapsed="false">
      <c r="A743" s="20" t="s">
        <v>2515</v>
      </c>
      <c r="B743" s="21" t="s">
        <v>2516</v>
      </c>
      <c r="D743" s="1" t="s">
        <v>2326</v>
      </c>
      <c r="G743" s="1" t="s">
        <v>2515</v>
      </c>
      <c r="H743" s="1" t="str">
        <f aca="false">IF(F743&lt;&gt;"",CONCATENATE(F743," ",G743),G743)</f>
        <v>Title</v>
      </c>
      <c r="I743" s="1" t="s">
        <v>56</v>
      </c>
      <c r="K743" s="1" t="str">
        <f aca="false">IF(J743&lt;&gt;"",CONCATENATE(J743,"_ ",I743,". Type"),CONCATENATE(I743,". Type"))</f>
        <v>Text. Type</v>
      </c>
      <c r="O743" s="3" t="s">
        <v>41</v>
      </c>
      <c r="P743" s="1" t="s">
        <v>42</v>
      </c>
      <c r="Q743" s="23" t="s">
        <v>2517</v>
      </c>
      <c r="T743" s="27" t="s">
        <v>36</v>
      </c>
    </row>
    <row r="744" customFormat="false" ht="12.95" hidden="false" customHeight="true" outlineLevel="0" collapsed="false">
      <c r="A744" s="20" t="s">
        <v>2518</v>
      </c>
      <c r="B744" s="21" t="s">
        <v>2519</v>
      </c>
      <c r="D744" s="1" t="s">
        <v>2326</v>
      </c>
      <c r="E744" s="1" t="s">
        <v>2520</v>
      </c>
      <c r="G744" s="0" t="s">
        <v>72</v>
      </c>
      <c r="H744" s="1" t="str">
        <f aca="false">IF(F744&lt;&gt;"",CONCATENATE(F744," ",G744),G744)</f>
        <v>Name</v>
      </c>
      <c r="I744" s="1" t="s">
        <v>72</v>
      </c>
      <c r="K744" s="1" t="str">
        <f aca="false">IF(J744&lt;&gt;"",CONCATENATE(J744,"_ ",I744,". Type"),CONCATENATE(I744,". Type"))</f>
        <v>Name. Type</v>
      </c>
      <c r="O744" s="3" t="s">
        <v>41</v>
      </c>
      <c r="P744" s="1" t="s">
        <v>42</v>
      </c>
      <c r="Q744" s="23" t="s">
        <v>2521</v>
      </c>
      <c r="T744" s="27" t="s">
        <v>36</v>
      </c>
    </row>
    <row r="745" customFormat="false" ht="12.95" hidden="false" customHeight="true" outlineLevel="0" collapsed="false">
      <c r="A745" s="20" t="s">
        <v>2522</v>
      </c>
      <c r="B745" s="21" t="s">
        <v>2523</v>
      </c>
      <c r="D745" s="1" t="s">
        <v>2326</v>
      </c>
      <c r="F745" s="1" t="s">
        <v>72</v>
      </c>
      <c r="G745" s="1" t="s">
        <v>2524</v>
      </c>
      <c r="H745" s="1" t="str">
        <f aca="false">IF(F745&lt;&gt;"",CONCATENATE(F745," ",G745),G745)</f>
        <v>Name Suffix</v>
      </c>
      <c r="I745" s="1" t="s">
        <v>56</v>
      </c>
      <c r="K745" s="1" t="str">
        <f aca="false">IF(J745&lt;&gt;"",CONCATENATE(J745,"_ ",I745,". Type"),CONCATENATE(I745,". Type"))</f>
        <v>Text. Type</v>
      </c>
      <c r="O745" s="3" t="s">
        <v>41</v>
      </c>
      <c r="P745" s="1" t="s">
        <v>42</v>
      </c>
      <c r="Q745" s="23" t="s">
        <v>2525</v>
      </c>
      <c r="T745" s="27" t="s">
        <v>36</v>
      </c>
    </row>
    <row r="746" customFormat="false" ht="12.95" hidden="false" customHeight="true" outlineLevel="0" collapsed="false">
      <c r="A746" s="20" t="s">
        <v>2526</v>
      </c>
      <c r="B746" s="21" t="s">
        <v>2527</v>
      </c>
      <c r="D746" s="1" t="s">
        <v>2326</v>
      </c>
      <c r="F746" s="1" t="s">
        <v>602</v>
      </c>
      <c r="G746" s="1" t="s">
        <v>2515</v>
      </c>
      <c r="H746" s="1" t="str">
        <f aca="false">IF(F746&lt;&gt;"",CONCATENATE(F746," ",G746),G746)</f>
        <v>Job Title</v>
      </c>
      <c r="I746" s="1" t="s">
        <v>56</v>
      </c>
      <c r="K746" s="1" t="str">
        <f aca="false">IF(J746&lt;&gt;"",CONCATENATE(J746,"_ ",I746,". Type"),CONCATENATE(I746,". Type"))</f>
        <v>Text. Type</v>
      </c>
      <c r="O746" s="3" t="s">
        <v>41</v>
      </c>
      <c r="P746" s="1" t="s">
        <v>42</v>
      </c>
      <c r="Q746" s="23" t="s">
        <v>2528</v>
      </c>
      <c r="T746" s="27" t="s">
        <v>36</v>
      </c>
    </row>
    <row r="747" customFormat="false" ht="12.95" hidden="false" customHeight="true" outlineLevel="0" collapsed="false">
      <c r="A747" s="20" t="s">
        <v>2529</v>
      </c>
      <c r="B747" s="21" t="s">
        <v>2530</v>
      </c>
      <c r="D747" s="1" t="s">
        <v>2326</v>
      </c>
      <c r="E747" s="1" t="s">
        <v>2531</v>
      </c>
      <c r="G747" s="1" t="s">
        <v>103</v>
      </c>
      <c r="H747" s="1" t="str">
        <f aca="false">IF(F747&lt;&gt;"",CONCATENATE(F747," ",G747),G747)</f>
        <v>Department</v>
      </c>
      <c r="I747" s="1" t="s">
        <v>56</v>
      </c>
      <c r="K747" s="1" t="str">
        <f aca="false">IF(J747&lt;&gt;"",CONCATENATE(J747,"_ ",I747,". Type"),CONCATENATE(I747,". Type"))</f>
        <v>Text. Type</v>
      </c>
      <c r="O747" s="3" t="s">
        <v>41</v>
      </c>
      <c r="P747" s="1" t="s">
        <v>42</v>
      </c>
      <c r="Q747" s="23" t="s">
        <v>2532</v>
      </c>
      <c r="T747" s="27" t="s">
        <v>36</v>
      </c>
    </row>
    <row r="748" customFormat="false" ht="12.95" hidden="false" customHeight="true" outlineLevel="0" collapsed="false">
      <c r="A748" s="13" t="s">
        <v>1882</v>
      </c>
      <c r="B748" s="75" t="s">
        <v>2533</v>
      </c>
      <c r="C748" s="15"/>
      <c r="D748" s="15" t="s">
        <v>1884</v>
      </c>
      <c r="E748" s="15"/>
      <c r="F748" s="15"/>
      <c r="G748" s="15"/>
      <c r="H748" s="15"/>
      <c r="I748" s="15"/>
      <c r="J748" s="15"/>
      <c r="K748" s="15"/>
      <c r="L748" s="15"/>
      <c r="M748" s="15"/>
      <c r="N748" s="15"/>
      <c r="O748" s="75"/>
      <c r="P748" s="15" t="s">
        <v>34</v>
      </c>
      <c r="Q748" s="15" t="s">
        <v>2534</v>
      </c>
      <c r="R748" s="76"/>
      <c r="S748" s="76"/>
      <c r="T748" s="93" t="s">
        <v>44</v>
      </c>
      <c r="U748" s="77"/>
      <c r="V748" s="75"/>
      <c r="W748" s="15"/>
      <c r="X748" s="15"/>
      <c r="Y748" s="15"/>
      <c r="Z748" s="15"/>
      <c r="AA748" s="15"/>
      <c r="AB748" s="15"/>
      <c r="AC748" s="15"/>
      <c r="AD748" s="15"/>
      <c r="AE748" s="15"/>
      <c r="AF748" s="15"/>
    </row>
    <row r="749" customFormat="false" ht="12.95" hidden="false" customHeight="true" outlineLevel="0" collapsed="false">
      <c r="A749" s="20" t="s">
        <v>1284</v>
      </c>
      <c r="B749" s="21" t="s">
        <v>2535</v>
      </c>
      <c r="D749" s="1" t="s">
        <v>1884</v>
      </c>
      <c r="F749" s="1" t="s">
        <v>1286</v>
      </c>
      <c r="G749" s="1" t="s">
        <v>39</v>
      </c>
      <c r="H749" s="1" t="str">
        <f aca="false">IF(F749&lt;&gt;"",CONCATENATE(F749," ",G749),G749)</f>
        <v>Attribute Identifier</v>
      </c>
      <c r="I749" s="1" t="s">
        <v>39</v>
      </c>
      <c r="K749" s="1" t="str">
        <f aca="false">IF(J749&lt;&gt;"",CONCATENATE(J749,"_ ",I749,". Type"),CONCATENATE(I749,". Type"))</f>
        <v>Identifier. Type</v>
      </c>
      <c r="O749" s="3" t="n">
        <v>1</v>
      </c>
      <c r="P749" s="1" t="s">
        <v>42</v>
      </c>
      <c r="Q749" s="23" t="s">
        <v>2536</v>
      </c>
      <c r="R749" s="1" t="s">
        <v>2537</v>
      </c>
      <c r="T749" s="27" t="s">
        <v>44</v>
      </c>
      <c r="V749" s="1"/>
    </row>
    <row r="750" customFormat="false" ht="12.95" hidden="false" customHeight="true" outlineLevel="0" collapsed="false">
      <c r="A750" s="20" t="s">
        <v>2538</v>
      </c>
      <c r="B750" s="21" t="s">
        <v>2539</v>
      </c>
      <c r="D750" s="1" t="s">
        <v>1884</v>
      </c>
      <c r="F750" s="1" t="s">
        <v>2540</v>
      </c>
      <c r="G750" s="0" t="s">
        <v>48</v>
      </c>
      <c r="H750" s="1" t="str">
        <f aca="false">IF(F750&lt;&gt;"",CONCATENATE(F750," ",G750),G750)</f>
        <v>Position Code</v>
      </c>
      <c r="I750" s="1" t="s">
        <v>48</v>
      </c>
      <c r="K750" s="1" t="str">
        <f aca="false">IF(J750&lt;&gt;"",CONCATENATE(J750,"_ ",I750,". Type"),CONCATENATE(I750,". Type"))</f>
        <v>Code. Type</v>
      </c>
      <c r="O750" s="3" t="s">
        <v>41</v>
      </c>
      <c r="P750" s="1" t="s">
        <v>42</v>
      </c>
      <c r="Q750" s="23" t="s">
        <v>2541</v>
      </c>
      <c r="T750" s="27" t="s">
        <v>44</v>
      </c>
      <c r="V750" s="1"/>
    </row>
    <row r="751" customFormat="false" ht="12.95" hidden="false" customHeight="true" outlineLevel="0" collapsed="false">
      <c r="A751" s="20" t="s">
        <v>2499</v>
      </c>
      <c r="B751" s="21" t="s">
        <v>2542</v>
      </c>
      <c r="D751" s="1" t="s">
        <v>1884</v>
      </c>
      <c r="F751" s="1" t="s">
        <v>558</v>
      </c>
      <c r="G751" s="1" t="s">
        <v>48</v>
      </c>
      <c r="H751" s="1" t="str">
        <f aca="false">IF(F751&lt;&gt;"",CONCATENATE(F751," ",G751),G751)</f>
        <v>Description Code</v>
      </c>
      <c r="I751" s="1" t="s">
        <v>48</v>
      </c>
      <c r="K751" s="1" t="str">
        <f aca="false">IF(J751&lt;&gt;"",CONCATENATE(J751,"_ ",I751,". Type"),CONCATENATE(I751,". Type"))</f>
        <v>Code. Type</v>
      </c>
      <c r="O751" s="3" t="s">
        <v>41</v>
      </c>
      <c r="P751" s="1" t="s">
        <v>42</v>
      </c>
      <c r="Q751" s="23" t="s">
        <v>2543</v>
      </c>
      <c r="R751" s="1" t="s">
        <v>2544</v>
      </c>
      <c r="T751" s="27" t="s">
        <v>44</v>
      </c>
      <c r="V751" s="1"/>
    </row>
    <row r="752" customFormat="false" ht="12.95" hidden="false" customHeight="true" outlineLevel="0" collapsed="false">
      <c r="A752" s="20" t="s">
        <v>558</v>
      </c>
      <c r="B752" s="21" t="s">
        <v>2545</v>
      </c>
      <c r="D752" s="1" t="s">
        <v>1884</v>
      </c>
      <c r="G752" s="1" t="s">
        <v>558</v>
      </c>
      <c r="H752" s="1" t="str">
        <f aca="false">IF(F752&lt;&gt;"",CONCATENATE(F752," ",G752),G752)</f>
        <v>Description</v>
      </c>
      <c r="I752" s="1" t="s">
        <v>56</v>
      </c>
      <c r="K752" s="1" t="str">
        <f aca="false">IF(J752&lt;&gt;"",CONCATENATE(J752,"_ ",I752,". Type"),CONCATENATE(I752,". Type"))</f>
        <v>Text. Type</v>
      </c>
      <c r="O752" s="3" t="s">
        <v>169</v>
      </c>
      <c r="P752" s="1" t="s">
        <v>42</v>
      </c>
      <c r="Q752" s="23" t="s">
        <v>2546</v>
      </c>
      <c r="T752" s="27" t="s">
        <v>44</v>
      </c>
      <c r="V752" s="1"/>
    </row>
    <row r="753" s="26" customFormat="true" ht="12.95" hidden="false" customHeight="true" outlineLevel="0" collapsed="false">
      <c r="A753" s="13" t="s">
        <v>1048</v>
      </c>
      <c r="B753" s="13" t="s">
        <v>2547</v>
      </c>
      <c r="C753" s="14"/>
      <c r="D753" s="14" t="s">
        <v>1048</v>
      </c>
      <c r="E753" s="14"/>
      <c r="F753" s="14"/>
      <c r="G753" s="14"/>
      <c r="H753" s="14"/>
      <c r="I753" s="14"/>
      <c r="J753" s="14"/>
      <c r="K753" s="14"/>
      <c r="L753" s="14"/>
      <c r="M753" s="14"/>
      <c r="N753" s="14"/>
      <c r="O753" s="13"/>
      <c r="P753" s="14" t="s">
        <v>34</v>
      </c>
      <c r="Q753" s="15" t="s">
        <v>2548</v>
      </c>
      <c r="R753" s="15"/>
      <c r="S753" s="16"/>
      <c r="T753" s="56" t="s">
        <v>36</v>
      </c>
      <c r="U753" s="18"/>
      <c r="V753" s="13"/>
      <c r="W753" s="14"/>
      <c r="X753" s="14"/>
      <c r="Y753" s="14"/>
      <c r="Z753" s="14"/>
      <c r="AA753" s="14"/>
      <c r="AB753" s="14"/>
      <c r="AC753" s="14"/>
      <c r="AD753" s="14"/>
      <c r="AE753" s="14"/>
      <c r="AF753" s="14"/>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0"/>
      <c r="IF753" s="0"/>
      <c r="IG753" s="0"/>
      <c r="IH753" s="0"/>
      <c r="II753" s="0"/>
      <c r="IJ753" s="0"/>
      <c r="IK753" s="0"/>
      <c r="IL753" s="0"/>
      <c r="IM753" s="0"/>
      <c r="IN753" s="0"/>
      <c r="IO753" s="0"/>
      <c r="IP753" s="0"/>
      <c r="IQ753" s="0"/>
      <c r="IR753" s="0"/>
      <c r="IS753" s="0"/>
      <c r="IT753" s="0"/>
      <c r="IU753" s="0"/>
      <c r="IV753" s="0"/>
    </row>
    <row r="754" s="12" customFormat="true" ht="12.95" hidden="false" customHeight="true" outlineLevel="0" collapsed="false">
      <c r="A754" s="20" t="s">
        <v>1866</v>
      </c>
      <c r="B754" s="21" t="s">
        <v>2549</v>
      </c>
      <c r="D754" s="12" t="s">
        <v>1048</v>
      </c>
      <c r="F754" s="12" t="s">
        <v>1048</v>
      </c>
      <c r="G754" s="12" t="s">
        <v>231</v>
      </c>
      <c r="H754" s="1" t="str">
        <f aca="false">IF(F754&lt;&gt;"",CONCATENATE(F754," ",G754),G754)</f>
        <v>Price Amount</v>
      </c>
      <c r="I754" s="12" t="s">
        <v>231</v>
      </c>
      <c r="J754" s="1"/>
      <c r="K754" s="1" t="str">
        <f aca="false">IF(J754&lt;&gt;"",CONCATENATE(J754,"_ ",I754,". Type"),CONCATENATE(I754,". Type"))</f>
        <v>Amount. Type</v>
      </c>
      <c r="N754" s="12" t="s">
        <v>2550</v>
      </c>
      <c r="O754" s="22" t="n">
        <v>1</v>
      </c>
      <c r="P754" s="12" t="s">
        <v>42</v>
      </c>
      <c r="Q754" s="23" t="s">
        <v>2551</v>
      </c>
      <c r="R754" s="23" t="s">
        <v>2552</v>
      </c>
      <c r="T754" s="24" t="s">
        <v>44</v>
      </c>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0"/>
      <c r="IF754" s="0"/>
      <c r="IG754" s="0"/>
      <c r="IH754" s="0"/>
      <c r="II754" s="0"/>
      <c r="IJ754" s="0"/>
      <c r="IK754" s="0"/>
      <c r="IL754" s="0"/>
      <c r="IM754" s="0"/>
      <c r="IN754" s="0"/>
      <c r="IO754" s="0"/>
      <c r="IP754" s="0"/>
      <c r="IQ754" s="0"/>
      <c r="IR754" s="0"/>
      <c r="IS754" s="0"/>
      <c r="IT754" s="0"/>
      <c r="IU754" s="0"/>
      <c r="IV754" s="0"/>
    </row>
    <row r="755" s="12" customFormat="true" ht="12.95" hidden="false" customHeight="true" outlineLevel="0" collapsed="false">
      <c r="A755" s="20" t="s">
        <v>2553</v>
      </c>
      <c r="B755" s="21" t="s">
        <v>2554</v>
      </c>
      <c r="D755" s="12" t="s">
        <v>1048</v>
      </c>
      <c r="E755" s="12" t="s">
        <v>237</v>
      </c>
      <c r="G755" s="12" t="s">
        <v>441</v>
      </c>
      <c r="H755" s="1" t="str">
        <f aca="false">IF(F755&lt;&gt;"",CONCATENATE(F755," ",G755),G755)</f>
        <v>Quantity</v>
      </c>
      <c r="I755" s="12" t="s">
        <v>441</v>
      </c>
      <c r="K755" s="1" t="str">
        <f aca="false">IF(J755&lt;&gt;"",CONCATENATE(J755,"_ ",I755,". Type"),CONCATENATE(I755,". Type"))</f>
        <v>Quantity. Type</v>
      </c>
      <c r="O755" s="22" t="s">
        <v>41</v>
      </c>
      <c r="P755" s="12" t="s">
        <v>42</v>
      </c>
      <c r="Q755" s="23" t="s">
        <v>2555</v>
      </c>
      <c r="R755" s="23"/>
      <c r="T755" s="24" t="s">
        <v>44</v>
      </c>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0"/>
      <c r="IF755" s="0"/>
      <c r="IG755" s="0"/>
      <c r="IH755" s="0"/>
      <c r="II755" s="0"/>
      <c r="IJ755" s="0"/>
      <c r="IK755" s="0"/>
      <c r="IL755" s="0"/>
      <c r="IM755" s="0"/>
      <c r="IN755" s="0"/>
      <c r="IO755" s="0"/>
      <c r="IP755" s="0"/>
      <c r="IQ755" s="0"/>
      <c r="IR755" s="0"/>
      <c r="IS755" s="0"/>
      <c r="IT755" s="0"/>
      <c r="IU755" s="0"/>
      <c r="IV755" s="0"/>
    </row>
    <row r="756" s="28" customFormat="true" ht="12.95" hidden="false" customHeight="true" outlineLevel="0" collapsed="false">
      <c r="A756" s="44" t="s">
        <v>2556</v>
      </c>
      <c r="B756" s="45" t="s">
        <v>2557</v>
      </c>
      <c r="D756" s="28" t="s">
        <v>1048</v>
      </c>
      <c r="E756" s="28" t="s">
        <v>2558</v>
      </c>
      <c r="G756" s="28" t="s">
        <v>213</v>
      </c>
      <c r="H756" s="28" t="str">
        <f aca="false">IF(F756&lt;&gt;"",CONCATENATE(F756," ",G756),G756)</f>
        <v>Reason</v>
      </c>
      <c r="I756" s="28" t="s">
        <v>56</v>
      </c>
      <c r="K756" s="28" t="str">
        <f aca="false">IF(J756&lt;&gt;"",CONCATENATE(J756,"_ ",I756,". Type"),CONCATENATE(I756,". Type"))</f>
        <v>Text. Type</v>
      </c>
      <c r="O756" s="87" t="s">
        <v>169</v>
      </c>
      <c r="P756" s="28" t="s">
        <v>42</v>
      </c>
      <c r="Q756" s="23" t="s">
        <v>2559</v>
      </c>
      <c r="R756" s="23" t="s">
        <v>2560</v>
      </c>
      <c r="T756" s="89" t="s">
        <v>36</v>
      </c>
      <c r="IE756" s="0"/>
      <c r="IF756" s="0"/>
      <c r="IG756" s="0"/>
      <c r="IH756" s="0"/>
      <c r="II756" s="0"/>
      <c r="IJ756" s="0"/>
      <c r="IK756" s="0"/>
      <c r="IL756" s="0"/>
      <c r="IM756" s="0"/>
      <c r="IN756" s="0"/>
      <c r="IO756" s="0"/>
      <c r="IP756" s="0"/>
      <c r="IQ756" s="0"/>
      <c r="IR756" s="0"/>
      <c r="IS756" s="0"/>
      <c r="IT756" s="0"/>
      <c r="IU756" s="0"/>
      <c r="IV756" s="0"/>
    </row>
    <row r="757" customFormat="false" ht="12.95" hidden="false" customHeight="true" outlineLevel="0" collapsed="false">
      <c r="A757" s="20" t="s">
        <v>2561</v>
      </c>
      <c r="B757" s="21" t="s">
        <v>2562</v>
      </c>
      <c r="D757" s="0" t="s">
        <v>1048</v>
      </c>
      <c r="F757" s="0" t="s">
        <v>2563</v>
      </c>
      <c r="G757" s="1" t="s">
        <v>48</v>
      </c>
      <c r="H757" s="1" t="str">
        <f aca="false">IF(F757&lt;&gt;"",CONCATENATE(F757," ",G757),G757)</f>
        <v>Price Type Code</v>
      </c>
      <c r="I757" s="1" t="s">
        <v>48</v>
      </c>
      <c r="K757" s="1" t="str">
        <f aca="false">IF(J757&lt;&gt;"",CONCATENATE(J757,"_ ",I757,". Type"),CONCATENATE(I757,". Type"))</f>
        <v>Code. Type</v>
      </c>
      <c r="O757" s="3" t="s">
        <v>41</v>
      </c>
      <c r="P757" s="1" t="s">
        <v>42</v>
      </c>
      <c r="Q757" s="23" t="s">
        <v>2564</v>
      </c>
      <c r="T757" s="27" t="s">
        <v>36</v>
      </c>
      <c r="V757" s="1"/>
    </row>
    <row r="758" s="28" customFormat="true" ht="12.95" hidden="false" customHeight="true" outlineLevel="0" collapsed="false">
      <c r="A758" s="44" t="s">
        <v>2565</v>
      </c>
      <c r="B758" s="45" t="s">
        <v>2566</v>
      </c>
      <c r="D758" s="28" t="s">
        <v>1048</v>
      </c>
      <c r="F758" s="28" t="s">
        <v>1048</v>
      </c>
      <c r="G758" s="28" t="s">
        <v>593</v>
      </c>
      <c r="H758" s="28" t="str">
        <f aca="false">IF(F758&lt;&gt;"",CONCATENATE(F758," ",G758),G758)</f>
        <v>Price Type</v>
      </c>
      <c r="I758" s="28" t="s">
        <v>56</v>
      </c>
      <c r="K758" s="28" t="str">
        <f aca="false">IF(J758&lt;&gt;"",CONCATENATE(J758,"_ ",I758,". Type"),CONCATENATE(I758,". Type"))</f>
        <v>Text. Type</v>
      </c>
      <c r="O758" s="87" t="s">
        <v>41</v>
      </c>
      <c r="P758" s="28" t="s">
        <v>42</v>
      </c>
      <c r="Q758" s="23" t="s">
        <v>2567</v>
      </c>
      <c r="R758" s="23" t="s">
        <v>2568</v>
      </c>
      <c r="T758" s="89" t="s">
        <v>36</v>
      </c>
      <c r="IE758" s="0"/>
      <c r="IF758" s="0"/>
      <c r="IG758" s="0"/>
      <c r="IH758" s="0"/>
      <c r="II758" s="0"/>
      <c r="IJ758" s="0"/>
      <c r="IK758" s="0"/>
      <c r="IL758" s="0"/>
      <c r="IM758" s="0"/>
      <c r="IN758" s="0"/>
      <c r="IO758" s="0"/>
      <c r="IP758" s="0"/>
      <c r="IQ758" s="0"/>
      <c r="IR758" s="0"/>
      <c r="IS758" s="0"/>
      <c r="IT758" s="0"/>
      <c r="IU758" s="0"/>
      <c r="IV758" s="0"/>
    </row>
    <row r="759" s="28" customFormat="true" ht="12.95" hidden="false" customHeight="true" outlineLevel="0" collapsed="false">
      <c r="A759" s="44" t="s">
        <v>2569</v>
      </c>
      <c r="B759" s="45" t="s">
        <v>2570</v>
      </c>
      <c r="D759" s="28" t="s">
        <v>1048</v>
      </c>
      <c r="F759" s="28" t="s">
        <v>2571</v>
      </c>
      <c r="G759" s="28" t="s">
        <v>218</v>
      </c>
      <c r="H759" s="28" t="str">
        <f aca="false">IF(F759&lt;&gt;"",CONCATENATE(F759," ",G759),G759)</f>
        <v>Orderable Unit Factor</v>
      </c>
      <c r="I759" s="28" t="s">
        <v>1399</v>
      </c>
      <c r="K759" s="28" t="str">
        <f aca="false">IF(J759&lt;&gt;"",CONCATENATE(J759,"_ ",I759,". Type"),CONCATENATE(I759,". Type"))</f>
        <v>Rate. Type</v>
      </c>
      <c r="O759" s="87" t="s">
        <v>41</v>
      </c>
      <c r="P759" s="28" t="s">
        <v>42</v>
      </c>
      <c r="Q759" s="47" t="s">
        <v>2572</v>
      </c>
      <c r="R759" s="23" t="s">
        <v>2573</v>
      </c>
      <c r="T759" s="89" t="s">
        <v>36</v>
      </c>
      <c r="IE759" s="0"/>
      <c r="IF759" s="0"/>
      <c r="IG759" s="0"/>
      <c r="IH759" s="0"/>
      <c r="II759" s="0"/>
      <c r="IJ759" s="0"/>
      <c r="IK759" s="0"/>
      <c r="IL759" s="0"/>
      <c r="IM759" s="0"/>
      <c r="IN759" s="0"/>
      <c r="IO759" s="0"/>
      <c r="IP759" s="0"/>
      <c r="IQ759" s="0"/>
      <c r="IR759" s="0"/>
      <c r="IS759" s="0"/>
      <c r="IT759" s="0"/>
      <c r="IU759" s="0"/>
      <c r="IV759" s="0"/>
    </row>
    <row r="760" customFormat="false" ht="12.95" hidden="false" customHeight="true" outlineLevel="0" collapsed="false">
      <c r="A760" s="38" t="s">
        <v>951</v>
      </c>
      <c r="B760" s="38" t="s">
        <v>2574</v>
      </c>
      <c r="C760" s="61"/>
      <c r="D760" s="61" t="s">
        <v>1048</v>
      </c>
      <c r="E760" s="61" t="s">
        <v>953</v>
      </c>
      <c r="F760" s="61"/>
      <c r="G760" s="61"/>
      <c r="H760" s="38" t="str">
        <f aca="false">M760</f>
        <v>Period</v>
      </c>
      <c r="I760" s="38" t="str">
        <f aca="false">M760</f>
        <v>Period</v>
      </c>
      <c r="J760" s="38"/>
      <c r="K760" s="61"/>
      <c r="L760" s="61"/>
      <c r="M760" s="33" t="s">
        <v>482</v>
      </c>
      <c r="N760" s="61"/>
      <c r="O760" s="40" t="s">
        <v>169</v>
      </c>
      <c r="P760" s="61" t="s">
        <v>170</v>
      </c>
      <c r="Q760" s="33" t="s">
        <v>954</v>
      </c>
      <c r="R760" s="62"/>
      <c r="S760" s="62"/>
      <c r="T760" s="63" t="s">
        <v>36</v>
      </c>
      <c r="U760" s="86"/>
      <c r="V760" s="39"/>
      <c r="W760" s="61"/>
      <c r="X760" s="61"/>
      <c r="Y760" s="61"/>
      <c r="Z760" s="61"/>
      <c r="AA760" s="61"/>
      <c r="AB760" s="61"/>
      <c r="AC760" s="61"/>
      <c r="AD760" s="61"/>
      <c r="AE760" s="61"/>
      <c r="AF760" s="61"/>
    </row>
    <row r="761" customFormat="false" ht="12.95" hidden="false" customHeight="true" outlineLevel="0" collapsed="false">
      <c r="A761" s="38" t="s">
        <v>2575</v>
      </c>
      <c r="B761" s="38" t="s">
        <v>2576</v>
      </c>
      <c r="C761" s="61"/>
      <c r="D761" s="61" t="s">
        <v>1048</v>
      </c>
      <c r="E761" s="61"/>
      <c r="F761" s="61"/>
      <c r="G761" s="61"/>
      <c r="H761" s="38" t="str">
        <f aca="false">M761</f>
        <v>Price List</v>
      </c>
      <c r="I761" s="38" t="str">
        <f aca="false">M761</f>
        <v>Price List</v>
      </c>
      <c r="J761" s="38"/>
      <c r="K761" s="61"/>
      <c r="L761" s="61"/>
      <c r="M761" s="33" t="s">
        <v>2577</v>
      </c>
      <c r="N761" s="61"/>
      <c r="O761" s="40" t="s">
        <v>41</v>
      </c>
      <c r="P761" s="61" t="s">
        <v>170</v>
      </c>
      <c r="Q761" s="33" t="s">
        <v>2578</v>
      </c>
      <c r="R761" s="62"/>
      <c r="S761" s="62"/>
      <c r="T761" s="63" t="s">
        <v>36</v>
      </c>
      <c r="U761" s="86"/>
      <c r="V761" s="39"/>
      <c r="W761" s="61"/>
      <c r="X761" s="61"/>
      <c r="Y761" s="61"/>
      <c r="Z761" s="61"/>
      <c r="AA761" s="61"/>
      <c r="AB761" s="61"/>
      <c r="AC761" s="61"/>
      <c r="AD761" s="61"/>
      <c r="AE761" s="61"/>
      <c r="AF761" s="61"/>
    </row>
    <row r="762" customFormat="false" ht="12.95" hidden="false" customHeight="true" outlineLevel="0" collapsed="false">
      <c r="A762" s="38" t="s">
        <v>195</v>
      </c>
      <c r="B762" s="38" t="s">
        <v>2579</v>
      </c>
      <c r="C762" s="61"/>
      <c r="D762" s="61" t="s">
        <v>1048</v>
      </c>
      <c r="E762" s="61"/>
      <c r="F762" s="61"/>
      <c r="G762" s="61"/>
      <c r="H762" s="38" t="str">
        <f aca="false">M762</f>
        <v>Allowance Charge</v>
      </c>
      <c r="I762" s="38" t="str">
        <f aca="false">M762</f>
        <v>Allowance Charge</v>
      </c>
      <c r="J762" s="38"/>
      <c r="K762" s="61"/>
      <c r="L762" s="61"/>
      <c r="M762" s="33" t="s">
        <v>197</v>
      </c>
      <c r="N762" s="61"/>
      <c r="O762" s="40" t="s">
        <v>169</v>
      </c>
      <c r="P762" s="61" t="s">
        <v>170</v>
      </c>
      <c r="Q762" s="33" t="s">
        <v>316</v>
      </c>
      <c r="R762" s="62"/>
      <c r="S762" s="62"/>
      <c r="T762" s="63" t="s">
        <v>36</v>
      </c>
      <c r="U762" s="86"/>
      <c r="V762" s="39"/>
      <c r="W762" s="61"/>
      <c r="X762" s="61"/>
      <c r="Y762" s="61"/>
      <c r="Z762" s="61"/>
      <c r="AA762" s="61"/>
      <c r="AB762" s="61"/>
      <c r="AC762" s="61"/>
      <c r="AD762" s="61"/>
      <c r="AE762" s="61"/>
      <c r="AF762" s="61"/>
    </row>
    <row r="763" s="28" customFormat="true" ht="12.95" hidden="false" customHeight="true" outlineLevel="0" collapsed="false">
      <c r="A763" s="13" t="s">
        <v>2575</v>
      </c>
      <c r="B763" s="13" t="s">
        <v>2580</v>
      </c>
      <c r="C763" s="15"/>
      <c r="D763" s="15" t="s">
        <v>2577</v>
      </c>
      <c r="E763" s="15"/>
      <c r="F763" s="15"/>
      <c r="G763" s="15"/>
      <c r="H763" s="15"/>
      <c r="I763" s="15"/>
      <c r="J763" s="15"/>
      <c r="K763" s="15"/>
      <c r="L763" s="15"/>
      <c r="M763" s="15"/>
      <c r="N763" s="15"/>
      <c r="O763" s="75"/>
      <c r="P763" s="15" t="s">
        <v>34</v>
      </c>
      <c r="Q763" s="15" t="s">
        <v>2581</v>
      </c>
      <c r="R763" s="15"/>
      <c r="S763" s="77"/>
      <c r="T763" s="78" t="s">
        <v>36</v>
      </c>
      <c r="U763" s="15"/>
      <c r="V763" s="15"/>
      <c r="W763" s="15" t="s">
        <v>275</v>
      </c>
      <c r="X763" s="15"/>
      <c r="Y763" s="15"/>
      <c r="Z763" s="15"/>
      <c r="AA763" s="15"/>
      <c r="AB763" s="15"/>
      <c r="AC763" s="15"/>
      <c r="AD763" s="15"/>
      <c r="AE763" s="15"/>
      <c r="AF763" s="15"/>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0"/>
      <c r="IF763" s="0"/>
      <c r="IG763" s="0"/>
      <c r="IH763" s="0"/>
      <c r="II763" s="0"/>
      <c r="IJ763" s="0"/>
      <c r="IK763" s="0"/>
      <c r="IL763" s="0"/>
      <c r="IM763" s="0"/>
      <c r="IN763" s="0"/>
      <c r="IO763" s="0"/>
      <c r="IP763" s="0"/>
      <c r="IQ763" s="0"/>
      <c r="IR763" s="0"/>
      <c r="IS763" s="0"/>
      <c r="IT763" s="0"/>
      <c r="IU763" s="0"/>
      <c r="IV763" s="0"/>
    </row>
    <row r="764" s="28" customFormat="true" ht="12.95" hidden="false" customHeight="true" outlineLevel="0" collapsed="false">
      <c r="A764" s="20" t="s">
        <v>37</v>
      </c>
      <c r="B764" s="21" t="s">
        <v>2582</v>
      </c>
      <c r="C764" s="1"/>
      <c r="D764" s="1" t="s">
        <v>2577</v>
      </c>
      <c r="E764" s="1"/>
      <c r="F764" s="1"/>
      <c r="G764" s="1" t="s">
        <v>39</v>
      </c>
      <c r="H764" s="1" t="str">
        <f aca="false">IF(F764&lt;&gt;"",CONCATENATE(F764," ",G764),G764)</f>
        <v>Identifier</v>
      </c>
      <c r="I764" s="1" t="s">
        <v>39</v>
      </c>
      <c r="J764" s="1"/>
      <c r="K764" s="1" t="str">
        <f aca="false">IF(J764&lt;&gt;"",CONCATENATE(J764,"_ ",I764,". Type"),CONCATENATE(I764,". Type"))</f>
        <v>Identifier. Type</v>
      </c>
      <c r="L764" s="1"/>
      <c r="M764" s="1"/>
      <c r="N764" s="1"/>
      <c r="O764" s="3" t="s">
        <v>41</v>
      </c>
      <c r="P764" s="1" t="s">
        <v>42</v>
      </c>
      <c r="Q764" s="23" t="s">
        <v>2583</v>
      </c>
      <c r="R764" s="23"/>
      <c r="S764" s="1"/>
      <c r="T764" s="27" t="s">
        <v>36</v>
      </c>
      <c r="U764" s="1"/>
      <c r="V764" s="1"/>
      <c r="W764" s="1" t="s">
        <v>275</v>
      </c>
      <c r="X764" s="1"/>
      <c r="Y764" s="1"/>
      <c r="Z764" s="1"/>
      <c r="AA764" s="1"/>
      <c r="AB764" s="1"/>
      <c r="AC764" s="1"/>
      <c r="AD764" s="1"/>
      <c r="AE764" s="1"/>
      <c r="AF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0"/>
      <c r="IF764" s="0"/>
      <c r="IG764" s="0"/>
      <c r="IH764" s="0"/>
      <c r="II764" s="0"/>
      <c r="IJ764" s="0"/>
      <c r="IK764" s="0"/>
      <c r="IL764" s="0"/>
      <c r="IM764" s="0"/>
      <c r="IN764" s="0"/>
      <c r="IO764" s="0"/>
      <c r="IP764" s="0"/>
      <c r="IQ764" s="0"/>
      <c r="IR764" s="0"/>
      <c r="IS764" s="0"/>
      <c r="IT764" s="0"/>
      <c r="IU764" s="0"/>
      <c r="IV764" s="0"/>
    </row>
    <row r="765" s="28" customFormat="true" ht="12.95" hidden="false" customHeight="true" outlineLevel="0" collapsed="false">
      <c r="A765" s="20" t="s">
        <v>2584</v>
      </c>
      <c r="B765" s="21" t="s">
        <v>2585</v>
      </c>
      <c r="C765" s="1"/>
      <c r="D765" s="1" t="s">
        <v>2577</v>
      </c>
      <c r="E765" s="1"/>
      <c r="F765" s="1" t="s">
        <v>1364</v>
      </c>
      <c r="G765" s="0" t="s">
        <v>48</v>
      </c>
      <c r="H765" s="1" t="str">
        <f aca="false">IF(F765&lt;&gt;"",CONCATENATE(F765," ",G765),G765)</f>
        <v>Status Code</v>
      </c>
      <c r="I765" s="1" t="s">
        <v>48</v>
      </c>
      <c r="J765" s="1"/>
      <c r="K765" s="1" t="str">
        <f aca="false">IF(J765&lt;&gt;"",CONCATENATE(J765,"_ ",I765,". Type"),CONCATENATE(I765,". Type"))</f>
        <v>Code. Type</v>
      </c>
      <c r="L765" s="1"/>
      <c r="M765" s="1"/>
      <c r="N765" s="1"/>
      <c r="O765" s="3" t="s">
        <v>41</v>
      </c>
      <c r="P765" s="1" t="s">
        <v>42</v>
      </c>
      <c r="Q765" s="23" t="s">
        <v>2586</v>
      </c>
      <c r="R765" s="23" t="s">
        <v>419</v>
      </c>
      <c r="S765" s="1"/>
      <c r="T765" s="27" t="s">
        <v>36</v>
      </c>
      <c r="U765" s="1"/>
      <c r="V765" s="1"/>
      <c r="W765" s="1" t="s">
        <v>275</v>
      </c>
      <c r="X765" s="1"/>
      <c r="Y765" s="1"/>
      <c r="Z765" s="1"/>
      <c r="AA765" s="1"/>
      <c r="AB765" s="1"/>
      <c r="AC765" s="1"/>
      <c r="AD765" s="1"/>
      <c r="AE765" s="1"/>
      <c r="AF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0"/>
      <c r="IF765" s="0"/>
      <c r="IG765" s="0"/>
      <c r="IH765" s="0"/>
      <c r="II765" s="0"/>
      <c r="IJ765" s="0"/>
      <c r="IK765" s="0"/>
      <c r="IL765" s="0"/>
      <c r="IM765" s="0"/>
      <c r="IN765" s="0"/>
      <c r="IO765" s="0"/>
      <c r="IP765" s="0"/>
      <c r="IQ765" s="0"/>
      <c r="IR765" s="0"/>
      <c r="IS765" s="0"/>
      <c r="IT765" s="0"/>
      <c r="IU765" s="0"/>
      <c r="IV765" s="0"/>
    </row>
    <row r="766" customFormat="false" ht="12.95" hidden="false" customHeight="true" outlineLevel="0" collapsed="false">
      <c r="A766" s="38" t="s">
        <v>951</v>
      </c>
      <c r="B766" s="38" t="s">
        <v>2587</v>
      </c>
      <c r="C766" s="61"/>
      <c r="D766" s="61" t="s">
        <v>2577</v>
      </c>
      <c r="E766" s="61" t="s">
        <v>953</v>
      </c>
      <c r="F766" s="61"/>
      <c r="G766" s="61"/>
      <c r="H766" s="38" t="str">
        <f aca="false">M766</f>
        <v>Period</v>
      </c>
      <c r="I766" s="38" t="str">
        <f aca="false">M766</f>
        <v>Period</v>
      </c>
      <c r="J766" s="38"/>
      <c r="K766" s="61"/>
      <c r="L766" s="61"/>
      <c r="M766" s="33" t="s">
        <v>482</v>
      </c>
      <c r="N766" s="61"/>
      <c r="O766" s="40" t="s">
        <v>169</v>
      </c>
      <c r="P766" s="61" t="s">
        <v>170</v>
      </c>
      <c r="Q766" s="33" t="s">
        <v>954</v>
      </c>
      <c r="R766" s="33"/>
      <c r="S766" s="86"/>
      <c r="T766" s="63" t="s">
        <v>36</v>
      </c>
      <c r="U766" s="61"/>
      <c r="V766" s="61"/>
      <c r="W766" s="61" t="s">
        <v>275</v>
      </c>
      <c r="X766" s="61"/>
      <c r="Y766" s="61"/>
      <c r="Z766" s="61"/>
      <c r="AA766" s="61"/>
      <c r="AB766" s="61"/>
      <c r="AC766" s="61"/>
      <c r="AD766" s="61"/>
      <c r="AE766" s="61"/>
      <c r="AF766" s="61"/>
    </row>
    <row r="767" customFormat="false" ht="12.95" hidden="false" customHeight="true" outlineLevel="0" collapsed="false">
      <c r="A767" s="38" t="s">
        <v>2588</v>
      </c>
      <c r="B767" s="38" t="s">
        <v>2589</v>
      </c>
      <c r="C767" s="61"/>
      <c r="D767" s="61" t="s">
        <v>2577</v>
      </c>
      <c r="E767" s="61" t="s">
        <v>569</v>
      </c>
      <c r="F767" s="61"/>
      <c r="G767" s="61"/>
      <c r="H767" s="38" t="str">
        <f aca="false">M767</f>
        <v>Price List</v>
      </c>
      <c r="I767" s="38" t="str">
        <f aca="false">M767</f>
        <v>Price List</v>
      </c>
      <c r="J767" s="38"/>
      <c r="K767" s="61"/>
      <c r="L767" s="61"/>
      <c r="M767" s="33" t="s">
        <v>2577</v>
      </c>
      <c r="N767" s="61"/>
      <c r="O767" s="40" t="s">
        <v>41</v>
      </c>
      <c r="P767" s="61" t="s">
        <v>170</v>
      </c>
      <c r="Q767" s="33" t="s">
        <v>2590</v>
      </c>
      <c r="R767" s="33"/>
      <c r="S767" s="86"/>
      <c r="T767" s="63" t="s">
        <v>36</v>
      </c>
      <c r="U767" s="61"/>
      <c r="V767" s="61"/>
      <c r="W767" s="61" t="s">
        <v>275</v>
      </c>
      <c r="X767" s="61"/>
      <c r="Y767" s="61"/>
      <c r="Z767" s="61"/>
      <c r="AA767" s="61"/>
      <c r="AB767" s="61"/>
      <c r="AC767" s="61"/>
      <c r="AD767" s="61"/>
      <c r="AE767" s="61"/>
      <c r="AF767" s="61"/>
    </row>
    <row r="768" s="26" customFormat="true" ht="12.95" hidden="false" customHeight="true" outlineLevel="0" collapsed="false">
      <c r="A768" s="13" t="s">
        <v>1038</v>
      </c>
      <c r="B768" s="13" t="s">
        <v>2591</v>
      </c>
      <c r="C768" s="14"/>
      <c r="D768" s="14" t="s">
        <v>1040</v>
      </c>
      <c r="E768" s="14"/>
      <c r="F768" s="14"/>
      <c r="G768" s="14"/>
      <c r="H768" s="14"/>
      <c r="I768" s="14"/>
      <c r="J768" s="14"/>
      <c r="K768" s="14"/>
      <c r="L768" s="14"/>
      <c r="M768" s="14"/>
      <c r="N768" s="14"/>
      <c r="O768" s="13"/>
      <c r="P768" s="14" t="s">
        <v>34</v>
      </c>
      <c r="Q768" s="15" t="s">
        <v>2592</v>
      </c>
      <c r="R768" s="15"/>
      <c r="S768" s="16"/>
      <c r="T768" s="56" t="s">
        <v>36</v>
      </c>
      <c r="U768" s="18"/>
      <c r="V768" s="13"/>
      <c r="W768" s="14"/>
      <c r="X768" s="14"/>
      <c r="Y768" s="14"/>
      <c r="Z768" s="14"/>
      <c r="AA768" s="14"/>
      <c r="AB768" s="14"/>
      <c r="AC768" s="14"/>
      <c r="AD768" s="14"/>
      <c r="AE768" s="14"/>
      <c r="AF768" s="14"/>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0"/>
      <c r="IF768" s="0"/>
      <c r="IG768" s="0"/>
      <c r="IH768" s="0"/>
      <c r="II768" s="0"/>
      <c r="IJ768" s="0"/>
      <c r="IK768" s="0"/>
      <c r="IL768" s="0"/>
      <c r="IM768" s="0"/>
      <c r="IN768" s="0"/>
      <c r="IO768" s="0"/>
      <c r="IP768" s="0"/>
      <c r="IQ768" s="0"/>
      <c r="IR768" s="0"/>
      <c r="IS768" s="0"/>
      <c r="IT768" s="0"/>
      <c r="IU768" s="0"/>
      <c r="IV768" s="0"/>
    </row>
    <row r="769" customFormat="false" ht="12.95" hidden="false" customHeight="true" outlineLevel="0" collapsed="false">
      <c r="A769" s="38" t="s">
        <v>2593</v>
      </c>
      <c r="B769" s="38" t="s">
        <v>2594</v>
      </c>
      <c r="C769" s="61"/>
      <c r="D769" s="61" t="s">
        <v>1040</v>
      </c>
      <c r="E769" s="61" t="s">
        <v>601</v>
      </c>
      <c r="F769" s="61"/>
      <c r="G769" s="61"/>
      <c r="H769" s="38" t="str">
        <f aca="false">M769</f>
        <v>Item Location Quantity</v>
      </c>
      <c r="I769" s="38" t="str">
        <f aca="false">M769</f>
        <v>Item Location Quantity</v>
      </c>
      <c r="J769" s="38"/>
      <c r="K769" s="61"/>
      <c r="L769" s="61"/>
      <c r="M769" s="33" t="s">
        <v>515</v>
      </c>
      <c r="N769" s="61"/>
      <c r="O769" s="39" t="s">
        <v>41</v>
      </c>
      <c r="P769" s="61" t="s">
        <v>170</v>
      </c>
      <c r="Q769" s="33" t="s">
        <v>2595</v>
      </c>
      <c r="R769" s="62"/>
      <c r="S769" s="86"/>
      <c r="T769" s="63" t="s">
        <v>36</v>
      </c>
      <c r="U769" s="61"/>
      <c r="V769" s="61"/>
      <c r="W769" s="61" t="s">
        <v>275</v>
      </c>
      <c r="X769" s="61"/>
      <c r="Y769" s="61"/>
      <c r="Z769" s="61"/>
      <c r="AA769" s="61"/>
      <c r="AB769" s="61"/>
      <c r="AC769" s="61"/>
      <c r="AD769" s="61"/>
      <c r="AE769" s="61"/>
      <c r="AF769" s="61"/>
    </row>
    <row r="770" customFormat="false" ht="12.95" hidden="false" customHeight="true" outlineLevel="0" collapsed="false">
      <c r="A770" s="38" t="s">
        <v>2596</v>
      </c>
      <c r="B770" s="38" t="s">
        <v>2597</v>
      </c>
      <c r="C770" s="61"/>
      <c r="D770" s="61" t="s">
        <v>1040</v>
      </c>
      <c r="E770" s="61" t="s">
        <v>2598</v>
      </c>
      <c r="F770" s="61"/>
      <c r="G770" s="61"/>
      <c r="H770" s="38" t="str">
        <f aca="false">M770</f>
        <v>Price</v>
      </c>
      <c r="I770" s="38" t="str">
        <f aca="false">M770</f>
        <v>Price</v>
      </c>
      <c r="J770" s="38"/>
      <c r="K770" s="61"/>
      <c r="L770" s="61"/>
      <c r="M770" s="33" t="s">
        <v>1048</v>
      </c>
      <c r="N770" s="61"/>
      <c r="O770" s="39" t="s">
        <v>169</v>
      </c>
      <c r="P770" s="61" t="s">
        <v>170</v>
      </c>
      <c r="Q770" s="33" t="s">
        <v>2599</v>
      </c>
      <c r="R770" s="62"/>
      <c r="S770" s="86"/>
      <c r="T770" s="63" t="s">
        <v>36</v>
      </c>
      <c r="U770" s="61"/>
      <c r="V770" s="61"/>
      <c r="W770" s="61" t="s">
        <v>275</v>
      </c>
      <c r="X770" s="61"/>
      <c r="Y770" s="61"/>
      <c r="Z770" s="61"/>
      <c r="AA770" s="61"/>
      <c r="AB770" s="61"/>
      <c r="AC770" s="61"/>
      <c r="AD770" s="61"/>
      <c r="AE770" s="61"/>
      <c r="AF770" s="61"/>
    </row>
    <row r="771" s="28" customFormat="true" ht="12.95" hidden="false" customHeight="true" outlineLevel="0" collapsed="false">
      <c r="A771" s="13" t="s">
        <v>2600</v>
      </c>
      <c r="B771" s="13" t="s">
        <v>2601</v>
      </c>
      <c r="C771" s="14"/>
      <c r="D771" s="14" t="s">
        <v>2602</v>
      </c>
      <c r="E771" s="14"/>
      <c r="F771" s="14"/>
      <c r="G771" s="14"/>
      <c r="H771" s="14"/>
      <c r="I771" s="14"/>
      <c r="J771" s="14"/>
      <c r="K771" s="14"/>
      <c r="L771" s="14"/>
      <c r="M771" s="14"/>
      <c r="N771" s="14"/>
      <c r="O771" s="13"/>
      <c r="P771" s="14" t="s">
        <v>34</v>
      </c>
      <c r="Q771" s="15" t="s">
        <v>2603</v>
      </c>
      <c r="R771" s="16"/>
      <c r="S771" s="16"/>
      <c r="T771" s="17" t="s">
        <v>36</v>
      </c>
      <c r="U771" s="18"/>
      <c r="V771" s="13"/>
      <c r="W771" s="14" t="s">
        <v>275</v>
      </c>
      <c r="X771" s="14"/>
      <c r="Y771" s="14"/>
      <c r="Z771" s="14"/>
      <c r="AA771" s="14"/>
      <c r="AB771" s="14"/>
      <c r="AC771" s="14"/>
      <c r="AD771" s="14"/>
      <c r="AE771" s="14"/>
      <c r="AF771" s="14"/>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0"/>
      <c r="IF771" s="0"/>
      <c r="IG771" s="0"/>
      <c r="IH771" s="0"/>
      <c r="II771" s="0"/>
      <c r="IJ771" s="0"/>
      <c r="IK771" s="0"/>
      <c r="IL771" s="0"/>
      <c r="IM771" s="0"/>
      <c r="IN771" s="0"/>
      <c r="IO771" s="0"/>
      <c r="IP771" s="0"/>
      <c r="IQ771" s="0"/>
      <c r="IR771" s="0"/>
      <c r="IS771" s="0"/>
      <c r="IT771" s="0"/>
      <c r="IU771" s="0"/>
      <c r="IV771" s="0"/>
    </row>
    <row r="772" s="12" customFormat="true" ht="12.95" hidden="false" customHeight="true" outlineLevel="0" collapsed="false">
      <c r="A772" s="20" t="s">
        <v>37</v>
      </c>
      <c r="B772" s="21" t="s">
        <v>2604</v>
      </c>
      <c r="D772" s="12" t="s">
        <v>2602</v>
      </c>
      <c r="E772" s="1"/>
      <c r="G772" s="12" t="s">
        <v>39</v>
      </c>
      <c r="H772" s="1" t="str">
        <f aca="false">IF(F772&lt;&gt;"",CONCATENATE(F772," ",G772),G772)</f>
        <v>Identifier</v>
      </c>
      <c r="I772" s="12" t="s">
        <v>39</v>
      </c>
      <c r="K772" s="1" t="str">
        <f aca="false">IF(J772&lt;&gt;"",CONCATENATE(J772,"_ ",I772,". Type"),CONCATENATE(I772,". Type"))</f>
        <v>Identifier. Type</v>
      </c>
      <c r="O772" s="22" t="s">
        <v>41</v>
      </c>
      <c r="P772" s="12" t="s">
        <v>42</v>
      </c>
      <c r="Q772" s="23" t="s">
        <v>2605</v>
      </c>
      <c r="T772" s="24" t="s">
        <v>36</v>
      </c>
      <c r="W772" s="12" t="s">
        <v>275</v>
      </c>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0"/>
      <c r="IF772" s="0"/>
      <c r="IG772" s="0"/>
      <c r="IH772" s="0"/>
      <c r="II772" s="0"/>
      <c r="IJ772" s="0"/>
      <c r="IK772" s="0"/>
      <c r="IL772" s="0"/>
      <c r="IM772" s="0"/>
      <c r="IN772" s="0"/>
      <c r="IO772" s="0"/>
      <c r="IP772" s="0"/>
      <c r="IQ772" s="0"/>
      <c r="IR772" s="0"/>
      <c r="IS772" s="0"/>
      <c r="IT772" s="0"/>
      <c r="IU772" s="0"/>
      <c r="IV772" s="0"/>
    </row>
    <row r="773" customFormat="false" ht="12.95" hidden="false" customHeight="true" outlineLevel="0" collapsed="false">
      <c r="A773" s="20" t="s">
        <v>426</v>
      </c>
      <c r="B773" s="21" t="s">
        <v>2606</v>
      </c>
      <c r="C773" s="12"/>
      <c r="D773" s="12" t="s">
        <v>2602</v>
      </c>
      <c r="E773" s="12"/>
      <c r="F773" s="12"/>
      <c r="G773" s="12" t="s">
        <v>426</v>
      </c>
      <c r="H773" s="1" t="str">
        <f aca="false">IF(F773&lt;&gt;"",CONCATENATE(F773," ",G773),G773)</f>
        <v>Note</v>
      </c>
      <c r="I773" s="12" t="s">
        <v>56</v>
      </c>
      <c r="J773" s="12"/>
      <c r="K773" s="1" t="str">
        <f aca="false">IF(J773&lt;&gt;"",CONCATENATE(J773,"_ ",I773,". Type"),CONCATENATE(I773,". Type"))</f>
        <v>Text. Type</v>
      </c>
      <c r="L773" s="12"/>
      <c r="M773" s="12"/>
      <c r="N773" s="12"/>
      <c r="O773" s="22" t="s">
        <v>41</v>
      </c>
      <c r="P773" s="12" t="s">
        <v>42</v>
      </c>
      <c r="Q773" s="88" t="s">
        <v>2607</v>
      </c>
      <c r="R773" s="12"/>
      <c r="S773" s="12"/>
      <c r="T773" s="24" t="s">
        <v>36</v>
      </c>
      <c r="U773" s="12"/>
      <c r="V773" s="12"/>
      <c r="W773" s="12" t="s">
        <v>275</v>
      </c>
      <c r="X773" s="12"/>
      <c r="Y773" s="12"/>
      <c r="Z773" s="12"/>
      <c r="AA773" s="12"/>
      <c r="AB773" s="12"/>
      <c r="AC773" s="12"/>
      <c r="AD773" s="12"/>
      <c r="AE773" s="12"/>
      <c r="AF773" s="12"/>
    </row>
    <row r="774" s="26" customFormat="true" ht="12.95" hidden="false" customHeight="true" outlineLevel="0" collapsed="false">
      <c r="A774" s="20" t="s">
        <v>441</v>
      </c>
      <c r="B774" s="21" t="s">
        <v>2608</v>
      </c>
      <c r="C774" s="12"/>
      <c r="D774" s="12" t="s">
        <v>2602</v>
      </c>
      <c r="E774" s="12"/>
      <c r="F774" s="12"/>
      <c r="G774" s="12" t="s">
        <v>441</v>
      </c>
      <c r="H774" s="1" t="str">
        <f aca="false">IF(F774&lt;&gt;"",CONCATENATE(F774," ",G774),G774)</f>
        <v>Quantity</v>
      </c>
      <c r="I774" s="12" t="s">
        <v>441</v>
      </c>
      <c r="J774" s="12"/>
      <c r="K774" s="1" t="str">
        <f aca="false">IF(J774&lt;&gt;"",CONCATENATE(J774,"_ ",I774,". Type"),CONCATENATE(I774,". Type"))</f>
        <v>Quantity. Type</v>
      </c>
      <c r="L774" s="12"/>
      <c r="M774" s="12"/>
      <c r="N774" s="12"/>
      <c r="O774" s="22" t="s">
        <v>41</v>
      </c>
      <c r="P774" s="12" t="s">
        <v>42</v>
      </c>
      <c r="Q774" s="23" t="s">
        <v>2609</v>
      </c>
      <c r="R774" s="12"/>
      <c r="S774" s="12"/>
      <c r="T774" s="24" t="s">
        <v>36</v>
      </c>
      <c r="U774" s="12"/>
      <c r="V774" s="12"/>
      <c r="W774" s="12" t="s">
        <v>275</v>
      </c>
      <c r="X774" s="12"/>
      <c r="Y774" s="12"/>
      <c r="Z774" s="12"/>
      <c r="AA774" s="12"/>
      <c r="AB774" s="12"/>
      <c r="AC774" s="12"/>
      <c r="AD774" s="12"/>
      <c r="AE774" s="12"/>
      <c r="AF774" s="12"/>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0"/>
      <c r="IF774" s="0"/>
      <c r="IG774" s="0"/>
      <c r="IH774" s="0"/>
      <c r="II774" s="0"/>
      <c r="IJ774" s="0"/>
      <c r="IK774" s="0"/>
      <c r="IL774" s="0"/>
      <c r="IM774" s="0"/>
      <c r="IN774" s="0"/>
      <c r="IO774" s="0"/>
      <c r="IP774" s="0"/>
      <c r="IQ774" s="0"/>
      <c r="IR774" s="0"/>
      <c r="IS774" s="0"/>
      <c r="IT774" s="0"/>
      <c r="IU774" s="0"/>
      <c r="IV774" s="0"/>
    </row>
    <row r="775" s="26" customFormat="true" ht="12.95" hidden="false" customHeight="true" outlineLevel="0" collapsed="false">
      <c r="A775" s="20" t="s">
        <v>1009</v>
      </c>
      <c r="B775" s="21" t="s">
        <v>2610</v>
      </c>
      <c r="C775" s="12"/>
      <c r="D775" s="12" t="s">
        <v>2602</v>
      </c>
      <c r="E775" s="12"/>
      <c r="F775" s="12" t="s">
        <v>1011</v>
      </c>
      <c r="G775" s="12" t="s">
        <v>231</v>
      </c>
      <c r="H775" s="1" t="str">
        <f aca="false">IF(F775&lt;&gt;"",CONCATENATE(F775," ",G775),G775)</f>
        <v>Line Extension Amount</v>
      </c>
      <c r="I775" s="12" t="s">
        <v>231</v>
      </c>
      <c r="J775" s="1"/>
      <c r="K775" s="1" t="str">
        <f aca="false">IF(J775&lt;&gt;"",CONCATENATE(J775,"_ ",I775,". Type"),CONCATENATE(I775,". Type"))</f>
        <v>Amount. Type</v>
      </c>
      <c r="L775" s="12"/>
      <c r="M775" s="12"/>
      <c r="N775" s="12"/>
      <c r="O775" s="22" t="s">
        <v>41</v>
      </c>
      <c r="P775" s="12" t="s">
        <v>42</v>
      </c>
      <c r="Q775" s="23" t="s">
        <v>2611</v>
      </c>
      <c r="R775" s="12"/>
      <c r="S775" s="12"/>
      <c r="T775" s="24" t="s">
        <v>36</v>
      </c>
      <c r="U775" s="12"/>
      <c r="V775" s="12"/>
      <c r="W775" s="12" t="s">
        <v>275</v>
      </c>
      <c r="X775" s="12"/>
      <c r="Y775" s="12"/>
      <c r="Z775" s="12"/>
      <c r="AA775" s="12"/>
      <c r="AB775" s="12"/>
      <c r="AC775" s="12"/>
      <c r="AD775" s="12"/>
      <c r="AE775" s="12"/>
      <c r="AF775" s="12"/>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0"/>
      <c r="IF775" s="0"/>
      <c r="IG775" s="0"/>
      <c r="IH775" s="0"/>
      <c r="II775" s="0"/>
      <c r="IJ775" s="0"/>
      <c r="IK775" s="0"/>
      <c r="IL775" s="0"/>
      <c r="IM775" s="0"/>
      <c r="IN775" s="0"/>
      <c r="IO775" s="0"/>
      <c r="IP775" s="0"/>
      <c r="IQ775" s="0"/>
      <c r="IR775" s="0"/>
      <c r="IS775" s="0"/>
      <c r="IT775" s="0"/>
      <c r="IU775" s="0"/>
      <c r="IV775" s="0"/>
    </row>
    <row r="776" s="26" customFormat="true" ht="12.95" hidden="false" customHeight="true" outlineLevel="0" collapsed="false">
      <c r="A776" s="20" t="s">
        <v>2006</v>
      </c>
      <c r="B776" s="21" t="s">
        <v>2612</v>
      </c>
      <c r="C776" s="12"/>
      <c r="D776" s="12" t="s">
        <v>2602</v>
      </c>
      <c r="E776" s="12" t="s">
        <v>760</v>
      </c>
      <c r="F776" s="12" t="s">
        <v>2008</v>
      </c>
      <c r="G776" s="12" t="s">
        <v>231</v>
      </c>
      <c r="H776" s="1" t="str">
        <f aca="false">IF(F776&lt;&gt;"",CONCATENATE(F776," ",G776),G776)</f>
        <v>Tax Amount</v>
      </c>
      <c r="I776" s="12" t="s">
        <v>231</v>
      </c>
      <c r="J776" s="1"/>
      <c r="K776" s="1" t="str">
        <f aca="false">IF(J776&lt;&gt;"",CONCATENATE(J776,"_ ",I776,". Type"),CONCATENATE(I776,". Type"))</f>
        <v>Amount. Type</v>
      </c>
      <c r="L776" s="12"/>
      <c r="M776" s="12"/>
      <c r="N776" s="12"/>
      <c r="O776" s="22" t="s">
        <v>41</v>
      </c>
      <c r="P776" s="12" t="s">
        <v>42</v>
      </c>
      <c r="Q776" s="23" t="s">
        <v>2613</v>
      </c>
      <c r="R776" s="12"/>
      <c r="S776" s="12"/>
      <c r="T776" s="24" t="s">
        <v>36</v>
      </c>
      <c r="U776" s="12"/>
      <c r="V776" s="12"/>
      <c r="W776" s="12" t="s">
        <v>275</v>
      </c>
      <c r="X776" s="12"/>
      <c r="Y776" s="12"/>
      <c r="Z776" s="12"/>
      <c r="AA776" s="12"/>
      <c r="AB776" s="12"/>
      <c r="AC776" s="12"/>
      <c r="AD776" s="12"/>
      <c r="AE776" s="12"/>
      <c r="AF776" s="12"/>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0"/>
      <c r="IF776" s="0"/>
      <c r="IG776" s="0"/>
      <c r="IH776" s="0"/>
      <c r="II776" s="0"/>
      <c r="IJ776" s="0"/>
      <c r="IK776" s="0"/>
      <c r="IL776" s="0"/>
      <c r="IM776" s="0"/>
      <c r="IN776" s="0"/>
      <c r="IO776" s="0"/>
      <c r="IP776" s="0"/>
      <c r="IQ776" s="0"/>
      <c r="IR776" s="0"/>
      <c r="IS776" s="0"/>
      <c r="IT776" s="0"/>
      <c r="IU776" s="0"/>
      <c r="IV776" s="0"/>
    </row>
    <row r="777" customFormat="false" ht="12.95" hidden="false" customHeight="true" outlineLevel="0" collapsed="false">
      <c r="A777" s="33" t="s">
        <v>517</v>
      </c>
      <c r="B777" s="33" t="s">
        <v>2614</v>
      </c>
      <c r="C777" s="33"/>
      <c r="D777" s="38" t="s">
        <v>2602</v>
      </c>
      <c r="E777" s="33"/>
      <c r="F777" s="33"/>
      <c r="G777" s="33"/>
      <c r="H777" s="33" t="s">
        <v>279</v>
      </c>
      <c r="I777" s="33" t="s">
        <v>279</v>
      </c>
      <c r="J777" s="33"/>
      <c r="K777" s="33"/>
      <c r="L777" s="33"/>
      <c r="M777" s="33" t="s">
        <v>279</v>
      </c>
      <c r="N777" s="33"/>
      <c r="O777" s="31" t="s">
        <v>169</v>
      </c>
      <c r="P777" s="33" t="s">
        <v>170</v>
      </c>
      <c r="Q777" s="33" t="s">
        <v>519</v>
      </c>
      <c r="R777" s="85"/>
      <c r="S777" s="85"/>
      <c r="T777" s="99" t="n">
        <v>1</v>
      </c>
      <c r="U777" s="98"/>
      <c r="V777" s="31"/>
      <c r="W777" s="33" t="s">
        <v>275</v>
      </c>
      <c r="X777" s="33"/>
      <c r="Y777" s="33"/>
      <c r="Z777" s="33"/>
      <c r="AA777" s="33"/>
      <c r="AB777" s="33"/>
      <c r="AC777" s="33"/>
      <c r="AD777" s="33"/>
      <c r="AE777" s="33"/>
      <c r="AF777" s="33"/>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row>
    <row r="778" customFormat="false" ht="12.95" hidden="false" customHeight="true" outlineLevel="0" collapsed="false">
      <c r="A778" s="38" t="s">
        <v>1986</v>
      </c>
      <c r="B778" s="38" t="s">
        <v>2615</v>
      </c>
      <c r="C778" s="38"/>
      <c r="D778" s="38" t="s">
        <v>2602</v>
      </c>
      <c r="E778" s="38"/>
      <c r="F778" s="38"/>
      <c r="G778" s="38"/>
      <c r="H778" s="38" t="str">
        <f aca="false">M778</f>
        <v>Line Item</v>
      </c>
      <c r="I778" s="38" t="str">
        <f aca="false">M778</f>
        <v>Line Item</v>
      </c>
      <c r="J778" s="38"/>
      <c r="K778" s="38"/>
      <c r="L778" s="38"/>
      <c r="M778" s="30" t="s">
        <v>1988</v>
      </c>
      <c r="N778" s="38"/>
      <c r="O778" s="40" t="s">
        <v>183</v>
      </c>
      <c r="P778" s="38" t="s">
        <v>170</v>
      </c>
      <c r="Q778" s="33" t="s">
        <v>2182</v>
      </c>
      <c r="R778" s="57"/>
      <c r="S778" s="57"/>
      <c r="T778" s="58" t="s">
        <v>36</v>
      </c>
      <c r="U778" s="59"/>
      <c r="V778" s="40"/>
      <c r="W778" s="38" t="s">
        <v>275</v>
      </c>
      <c r="X778" s="38"/>
      <c r="Y778" s="38"/>
      <c r="Z778" s="38"/>
      <c r="AA778" s="38"/>
      <c r="AB778" s="38"/>
      <c r="AC778" s="38"/>
      <c r="AD778" s="38"/>
      <c r="AE778" s="38"/>
      <c r="AF778" s="38"/>
    </row>
    <row r="779" customFormat="false" ht="12.95" hidden="false" customHeight="true" outlineLevel="0" collapsed="false">
      <c r="A779" s="38" t="s">
        <v>2183</v>
      </c>
      <c r="B779" s="38" t="s">
        <v>2616</v>
      </c>
      <c r="C779" s="38"/>
      <c r="D779" s="38" t="s">
        <v>2602</v>
      </c>
      <c r="E779" s="38" t="s">
        <v>2185</v>
      </c>
      <c r="F779" s="38"/>
      <c r="G779" s="38"/>
      <c r="H779" s="38" t="str">
        <f aca="false">M779</f>
        <v>Line Item</v>
      </c>
      <c r="I779" s="38"/>
      <c r="J779" s="38"/>
      <c r="K779" s="38"/>
      <c r="L779" s="38"/>
      <c r="M779" s="30" t="s">
        <v>1988</v>
      </c>
      <c r="N779" s="38"/>
      <c r="O779" s="40" t="s">
        <v>169</v>
      </c>
      <c r="P779" s="38" t="s">
        <v>170</v>
      </c>
      <c r="Q779" s="33" t="s">
        <v>2617</v>
      </c>
      <c r="R779" s="57"/>
      <c r="S779" s="57"/>
      <c r="T779" s="58" t="s">
        <v>36</v>
      </c>
      <c r="U779" s="59"/>
      <c r="V779" s="40"/>
      <c r="W779" s="38" t="s">
        <v>275</v>
      </c>
      <c r="X779" s="38"/>
      <c r="Y779" s="38"/>
      <c r="Z779" s="38"/>
      <c r="AA779" s="38"/>
      <c r="AB779" s="38"/>
      <c r="AC779" s="38"/>
      <c r="AD779" s="38"/>
      <c r="AE779" s="38"/>
      <c r="AF779" s="38"/>
    </row>
    <row r="780" s="12" customFormat="true" ht="12.95" hidden="false" customHeight="true" outlineLevel="0" collapsed="false">
      <c r="A780" s="13" t="s">
        <v>2618</v>
      </c>
      <c r="B780" s="13" t="s">
        <v>2619</v>
      </c>
      <c r="C780" s="14"/>
      <c r="D780" s="14" t="s">
        <v>2620</v>
      </c>
      <c r="E780" s="14"/>
      <c r="F780" s="14"/>
      <c r="G780" s="14"/>
      <c r="H780" s="14"/>
      <c r="I780" s="14"/>
      <c r="J780" s="14"/>
      <c r="K780" s="14"/>
      <c r="L780" s="14"/>
      <c r="M780" s="14"/>
      <c r="N780" s="14"/>
      <c r="O780" s="13"/>
      <c r="P780" s="14" t="s">
        <v>34</v>
      </c>
      <c r="Q780" s="16" t="s">
        <v>2621</v>
      </c>
      <c r="R780" s="16"/>
      <c r="S780" s="16"/>
      <c r="T780" s="50" t="s">
        <v>36</v>
      </c>
      <c r="U780" s="18"/>
      <c r="V780" s="13"/>
      <c r="W780" s="14" t="s">
        <v>190</v>
      </c>
      <c r="X780" s="14"/>
      <c r="Y780" s="14"/>
      <c r="Z780" s="14"/>
      <c r="AA780" s="14"/>
      <c r="AB780" s="14"/>
      <c r="AC780" s="14"/>
      <c r="AD780" s="14"/>
      <c r="AE780" s="14"/>
      <c r="AF780" s="14"/>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0"/>
      <c r="IF780" s="0"/>
      <c r="IG780" s="0"/>
      <c r="IH780" s="0"/>
      <c r="II780" s="0"/>
      <c r="IJ780" s="0"/>
      <c r="IK780" s="0"/>
      <c r="IL780" s="0"/>
      <c r="IM780" s="0"/>
      <c r="IN780" s="0"/>
      <c r="IO780" s="0"/>
      <c r="IP780" s="0"/>
      <c r="IQ780" s="0"/>
      <c r="IR780" s="0"/>
      <c r="IS780" s="0"/>
      <c r="IT780" s="0"/>
      <c r="IU780" s="0"/>
      <c r="IV780" s="0"/>
    </row>
    <row r="781" s="26" customFormat="true" ht="12.95" hidden="false" customHeight="true" outlineLevel="0" collapsed="false">
      <c r="A781" s="20" t="s">
        <v>2622</v>
      </c>
      <c r="B781" s="21" t="s">
        <v>2623</v>
      </c>
      <c r="C781" s="12"/>
      <c r="D781" s="12" t="s">
        <v>2620</v>
      </c>
      <c r="E781" s="12"/>
      <c r="F781" s="12" t="s">
        <v>2624</v>
      </c>
      <c r="G781" s="12" t="s">
        <v>39</v>
      </c>
      <c r="H781" s="1" t="str">
        <f aca="false">IF(F781&lt;&gt;"",CONCATENATE(F781," ",G781),G781)</f>
        <v>Train Identifier</v>
      </c>
      <c r="I781" s="12" t="s">
        <v>39</v>
      </c>
      <c r="J781" s="12"/>
      <c r="K781" s="1" t="str">
        <f aca="false">IF(J781&lt;&gt;"",CONCATENATE(J781,"_ ",I781,". Type"),CONCATENATE(I781,". Type"))</f>
        <v>Identifier. Type</v>
      </c>
      <c r="L781" s="12"/>
      <c r="M781" s="12"/>
      <c r="N781" s="12" t="s">
        <v>2625</v>
      </c>
      <c r="O781" s="22" t="s">
        <v>183</v>
      </c>
      <c r="P781" s="12" t="s">
        <v>42</v>
      </c>
      <c r="Q781" s="51" t="s">
        <v>2626</v>
      </c>
      <c r="R781" s="12"/>
      <c r="S781" s="12" t="n">
        <v>8213</v>
      </c>
      <c r="T781" s="24" t="s">
        <v>36</v>
      </c>
      <c r="U781" s="12"/>
      <c r="V781" s="12"/>
      <c r="W781" s="12" t="s">
        <v>190</v>
      </c>
      <c r="X781" s="12"/>
      <c r="Y781" s="12"/>
      <c r="Z781" s="12"/>
      <c r="AA781" s="12"/>
      <c r="AB781" s="12"/>
      <c r="AC781" s="12"/>
      <c r="AD781" s="12"/>
      <c r="AE781" s="12"/>
      <c r="AF781" s="12"/>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0"/>
      <c r="IF781" s="0"/>
      <c r="IG781" s="0"/>
      <c r="IH781" s="0"/>
      <c r="II781" s="0"/>
      <c r="IJ781" s="0"/>
      <c r="IK781" s="0"/>
      <c r="IL781" s="0"/>
      <c r="IM781" s="0"/>
      <c r="IN781" s="0"/>
      <c r="IO781" s="0"/>
      <c r="IP781" s="0"/>
      <c r="IQ781" s="0"/>
      <c r="IR781" s="0"/>
      <c r="IS781" s="0"/>
      <c r="IT781" s="0"/>
      <c r="IU781" s="0"/>
      <c r="IV781" s="0"/>
    </row>
    <row r="782" s="26" customFormat="true" ht="12.95" hidden="false" customHeight="true" outlineLevel="0" collapsed="false">
      <c r="A782" s="20" t="s">
        <v>2627</v>
      </c>
      <c r="B782" s="21" t="s">
        <v>2628</v>
      </c>
      <c r="C782" s="12"/>
      <c r="D782" s="12" t="s">
        <v>2620</v>
      </c>
      <c r="E782" s="12"/>
      <c r="F782" s="12" t="s">
        <v>2629</v>
      </c>
      <c r="G782" s="12" t="s">
        <v>39</v>
      </c>
      <c r="H782" s="1" t="str">
        <f aca="false">IF(F782&lt;&gt;"",CONCATENATE(F782," ",G782),G782)</f>
        <v>Rail Car Identifier</v>
      </c>
      <c r="I782" s="12" t="s">
        <v>39</v>
      </c>
      <c r="J782" s="12"/>
      <c r="K782" s="1" t="str">
        <f aca="false">IF(J782&lt;&gt;"",CONCATENATE(J782,"_ ",I782,". Type"),CONCATENATE(I782,". Type"))</f>
        <v>Identifier. Type</v>
      </c>
      <c r="L782" s="12"/>
      <c r="M782" s="12"/>
      <c r="N782" s="12"/>
      <c r="O782" s="22" t="s">
        <v>41</v>
      </c>
      <c r="P782" s="12" t="s">
        <v>42</v>
      </c>
      <c r="Q782" s="51" t="s">
        <v>2630</v>
      </c>
      <c r="R782" s="12"/>
      <c r="S782" s="12"/>
      <c r="T782" s="24" t="s">
        <v>36</v>
      </c>
      <c r="U782" s="12"/>
      <c r="V782" s="12"/>
      <c r="W782" s="12" t="s">
        <v>190</v>
      </c>
      <c r="X782" s="12"/>
      <c r="Y782" s="12"/>
      <c r="Z782" s="12"/>
      <c r="AA782" s="12"/>
      <c r="AB782" s="12"/>
      <c r="AC782" s="12"/>
      <c r="AD782" s="12"/>
      <c r="AE782" s="12"/>
      <c r="AF782" s="12"/>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0"/>
      <c r="IF782" s="0"/>
      <c r="IG782" s="0"/>
      <c r="IH782" s="0"/>
      <c r="II782" s="0"/>
      <c r="IJ782" s="0"/>
      <c r="IK782" s="0"/>
      <c r="IL782" s="0"/>
      <c r="IM782" s="0"/>
      <c r="IN782" s="0"/>
      <c r="IO782" s="0"/>
      <c r="IP782" s="0"/>
      <c r="IQ782" s="0"/>
      <c r="IR782" s="0"/>
      <c r="IS782" s="0"/>
      <c r="IT782" s="0"/>
      <c r="IU782" s="0"/>
      <c r="IV782" s="0"/>
    </row>
    <row r="783" s="28" customFormat="true" ht="12.95" hidden="false" customHeight="true" outlineLevel="0" collapsed="false">
      <c r="A783" s="13" t="s">
        <v>2631</v>
      </c>
      <c r="B783" s="75" t="s">
        <v>2632</v>
      </c>
      <c r="C783" s="15"/>
      <c r="D783" s="15" t="s">
        <v>2633</v>
      </c>
      <c r="E783" s="15"/>
      <c r="F783" s="15"/>
      <c r="G783" s="15"/>
      <c r="H783" s="15"/>
      <c r="I783" s="15"/>
      <c r="J783" s="15"/>
      <c r="K783" s="15"/>
      <c r="L783" s="15"/>
      <c r="M783" s="15"/>
      <c r="N783" s="15"/>
      <c r="O783" s="75"/>
      <c r="P783" s="15" t="s">
        <v>34</v>
      </c>
      <c r="Q783" s="15" t="s">
        <v>2634</v>
      </c>
      <c r="R783" s="76"/>
      <c r="S783" s="76"/>
      <c r="T783" s="93" t="s">
        <v>36</v>
      </c>
      <c r="U783" s="77"/>
      <c r="V783" s="75"/>
      <c r="W783" s="15" t="s">
        <v>275</v>
      </c>
      <c r="X783" s="15"/>
      <c r="Y783" s="15"/>
      <c r="Z783" s="15"/>
      <c r="AA783" s="15"/>
      <c r="AB783" s="15"/>
      <c r="AC783" s="15"/>
      <c r="AD783" s="15"/>
      <c r="AE783" s="15"/>
      <c r="AF783" s="15"/>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0"/>
      <c r="IF783" s="0"/>
      <c r="IG783" s="0"/>
      <c r="IH783" s="0"/>
      <c r="II783" s="0"/>
      <c r="IJ783" s="0"/>
      <c r="IK783" s="0"/>
      <c r="IL783" s="0"/>
      <c r="IM783" s="0"/>
      <c r="IN783" s="0"/>
      <c r="IO783" s="0"/>
      <c r="IP783" s="0"/>
      <c r="IQ783" s="0"/>
      <c r="IR783" s="0"/>
      <c r="IS783" s="0"/>
      <c r="IT783" s="0"/>
      <c r="IU783" s="0"/>
      <c r="IV783" s="0"/>
    </row>
    <row r="784" s="28" customFormat="true" ht="12.95" hidden="false" customHeight="true" outlineLevel="0" collapsed="false">
      <c r="A784" s="20" t="s">
        <v>37</v>
      </c>
      <c r="B784" s="21" t="s">
        <v>2635</v>
      </c>
      <c r="C784" s="1"/>
      <c r="D784" s="1" t="s">
        <v>2633</v>
      </c>
      <c r="E784" s="1"/>
      <c r="F784" s="1"/>
      <c r="G784" s="1" t="s">
        <v>39</v>
      </c>
      <c r="H784" s="1" t="str">
        <f aca="false">IF(F784&lt;&gt;"",CONCATENATE(F784," ",G784),G784)</f>
        <v>Identifier</v>
      </c>
      <c r="I784" s="1" t="s">
        <v>39</v>
      </c>
      <c r="J784" s="1"/>
      <c r="K784" s="1" t="str">
        <f aca="false">IF(J784&lt;&gt;"",CONCATENATE(J784,"_ ",I784,". Type"),CONCATENATE(I784,". Type"))</f>
        <v>Identifier. Type</v>
      </c>
      <c r="L784" s="1"/>
      <c r="M784" s="1"/>
      <c r="N784" s="1"/>
      <c r="O784" s="3" t="n">
        <v>1</v>
      </c>
      <c r="P784" s="1" t="s">
        <v>42</v>
      </c>
      <c r="Q784" s="23" t="s">
        <v>2636</v>
      </c>
      <c r="R784" s="1"/>
      <c r="S784" s="1"/>
      <c r="T784" s="27" t="s">
        <v>44</v>
      </c>
      <c r="U784" s="1"/>
      <c r="V784" s="1"/>
      <c r="W784" s="1" t="s">
        <v>275</v>
      </c>
      <c r="X784" s="1"/>
      <c r="Y784" s="1"/>
      <c r="Z784" s="1"/>
      <c r="AA784" s="1"/>
      <c r="AB784" s="1"/>
      <c r="AC784" s="1"/>
      <c r="AD784" s="1"/>
      <c r="AE784" s="1"/>
      <c r="AF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0"/>
      <c r="IF784" s="0"/>
      <c r="IG784" s="0"/>
      <c r="IH784" s="0"/>
      <c r="II784" s="0"/>
      <c r="IJ784" s="0"/>
      <c r="IK784" s="0"/>
      <c r="IL784" s="0"/>
      <c r="IM784" s="0"/>
      <c r="IN784" s="0"/>
      <c r="IO784" s="0"/>
      <c r="IP784" s="0"/>
      <c r="IQ784" s="0"/>
      <c r="IR784" s="0"/>
      <c r="IS784" s="0"/>
      <c r="IT784" s="0"/>
      <c r="IU784" s="0"/>
      <c r="IV784" s="0"/>
    </row>
    <row r="785" s="28" customFormat="true" ht="12.95" hidden="false" customHeight="true" outlineLevel="0" collapsed="false">
      <c r="A785" s="12" t="s">
        <v>538</v>
      </c>
      <c r="B785" s="53" t="s">
        <v>2637</v>
      </c>
      <c r="C785" s="1"/>
      <c r="D785" s="1" t="s">
        <v>2633</v>
      </c>
      <c r="E785" s="1"/>
      <c r="F785" s="1"/>
      <c r="G785" s="0" t="s">
        <v>538</v>
      </c>
      <c r="H785" s="1" t="str">
        <f aca="false">IF(F785&lt;&gt;"",CONCATENATE(F785," ",G785),G785)</f>
        <v>UUID</v>
      </c>
      <c r="I785" s="1" t="s">
        <v>39</v>
      </c>
      <c r="J785" s="1"/>
      <c r="K785" s="1" t="str">
        <f aca="false">IF(J785&lt;&gt;"",CONCATENATE(J785,"_ ",I785,". Type"),CONCATENATE(I785,". Type"))</f>
        <v>Identifier. Type</v>
      </c>
      <c r="L785" s="1"/>
      <c r="M785" s="1"/>
      <c r="N785" s="1"/>
      <c r="O785" s="3" t="s">
        <v>41</v>
      </c>
      <c r="P785" s="1" t="s">
        <v>42</v>
      </c>
      <c r="Q785" s="47" t="s">
        <v>2638</v>
      </c>
      <c r="R785" s="1"/>
      <c r="S785" s="1"/>
      <c r="T785" s="27" t="s">
        <v>44</v>
      </c>
      <c r="U785" s="1"/>
      <c r="V785" s="1"/>
      <c r="W785" s="1" t="s">
        <v>275</v>
      </c>
      <c r="X785" s="1"/>
      <c r="Y785" s="1"/>
      <c r="Z785" s="1"/>
      <c r="AA785" s="1"/>
      <c r="AB785" s="1"/>
      <c r="AC785" s="1"/>
      <c r="AD785" s="1"/>
      <c r="AE785" s="1"/>
      <c r="AF785" s="1" t="s">
        <v>541</v>
      </c>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0"/>
      <c r="IF785" s="0"/>
      <c r="IG785" s="0"/>
      <c r="IH785" s="0"/>
      <c r="II785" s="0"/>
      <c r="IJ785" s="0"/>
      <c r="IK785" s="0"/>
      <c r="IL785" s="0"/>
      <c r="IM785" s="0"/>
      <c r="IN785" s="0"/>
      <c r="IO785" s="0"/>
      <c r="IP785" s="0"/>
      <c r="IQ785" s="0"/>
      <c r="IR785" s="0"/>
      <c r="IS785" s="0"/>
      <c r="IT785" s="0"/>
      <c r="IU785" s="0"/>
      <c r="IV785" s="0"/>
    </row>
    <row r="786" customFormat="false" ht="12.95" hidden="false" customHeight="true" outlineLevel="0" collapsed="false">
      <c r="A786" s="20" t="s">
        <v>426</v>
      </c>
      <c r="B786" s="21" t="s">
        <v>2639</v>
      </c>
      <c r="D786" s="1" t="s">
        <v>2633</v>
      </c>
      <c r="G786" s="1" t="s">
        <v>426</v>
      </c>
      <c r="H786" s="1" t="str">
        <f aca="false">IF(F786&lt;&gt;"",CONCATENATE(F786," ",G786),G786)</f>
        <v>Note</v>
      </c>
      <c r="I786" s="1" t="s">
        <v>56</v>
      </c>
      <c r="K786" s="1" t="str">
        <f aca="false">IF(J786&lt;&gt;"",CONCATENATE(J786,"_ ",I786,". Type"),CONCATENATE(I786,". Type"))</f>
        <v>Text. Type</v>
      </c>
      <c r="O786" s="3" t="s">
        <v>41</v>
      </c>
      <c r="P786" s="1" t="s">
        <v>42</v>
      </c>
      <c r="Q786" s="88" t="s">
        <v>2640</v>
      </c>
      <c r="T786" s="27" t="s">
        <v>44</v>
      </c>
      <c r="V786" s="1"/>
      <c r="W786" s="1" t="s">
        <v>275</v>
      </c>
    </row>
    <row r="787" s="28" customFormat="true" ht="12.95" hidden="false" customHeight="true" outlineLevel="0" collapsed="false">
      <c r="A787" s="20" t="s">
        <v>2641</v>
      </c>
      <c r="B787" s="21" t="s">
        <v>2642</v>
      </c>
      <c r="C787" s="1"/>
      <c r="D787" s="1" t="s">
        <v>2633</v>
      </c>
      <c r="E787" s="1" t="s">
        <v>2396</v>
      </c>
      <c r="F787" s="1"/>
      <c r="G787" s="1" t="s">
        <v>441</v>
      </c>
      <c r="H787" s="1" t="str">
        <f aca="false">IF(F787&lt;&gt;"",CONCATENATE(F787," ",G787),G787)</f>
        <v>Quantity</v>
      </c>
      <c r="I787" s="1" t="s">
        <v>441</v>
      </c>
      <c r="J787" s="1"/>
      <c r="K787" s="1" t="str">
        <f aca="false">IF(J787&lt;&gt;"",CONCATENATE(J787,"_ ",I787,". Type"),CONCATENATE(I787,". Type"))</f>
        <v>Quantity. Type</v>
      </c>
      <c r="L787" s="1"/>
      <c r="M787" s="1"/>
      <c r="N787" s="1"/>
      <c r="O787" s="3" t="s">
        <v>41</v>
      </c>
      <c r="P787" s="1" t="s">
        <v>42</v>
      </c>
      <c r="Q787" s="23" t="s">
        <v>2643</v>
      </c>
      <c r="R787" s="1"/>
      <c r="S787" s="1"/>
      <c r="T787" s="27" t="s">
        <v>44</v>
      </c>
      <c r="U787" s="1"/>
      <c r="V787" s="1"/>
      <c r="W787" s="1" t="s">
        <v>275</v>
      </c>
      <c r="X787" s="1"/>
      <c r="Y787" s="1"/>
      <c r="Z787" s="1"/>
      <c r="AA787" s="1"/>
      <c r="AB787" s="1"/>
      <c r="AC787" s="1"/>
      <c r="AD787" s="1"/>
      <c r="AE787" s="1"/>
      <c r="AF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0"/>
      <c r="IF787" s="0"/>
      <c r="IG787" s="0"/>
      <c r="IH787" s="0"/>
      <c r="II787" s="0"/>
      <c r="IJ787" s="0"/>
      <c r="IK787" s="0"/>
      <c r="IL787" s="0"/>
      <c r="IM787" s="0"/>
      <c r="IN787" s="0"/>
      <c r="IO787" s="0"/>
      <c r="IP787" s="0"/>
      <c r="IQ787" s="0"/>
      <c r="IR787" s="0"/>
      <c r="IS787" s="0"/>
      <c r="IT787" s="0"/>
      <c r="IU787" s="0"/>
      <c r="IV787" s="0"/>
    </row>
    <row r="788" s="28" customFormat="true" ht="12.95" hidden="false" customHeight="true" outlineLevel="0" collapsed="false">
      <c r="A788" s="20" t="s">
        <v>2644</v>
      </c>
      <c r="B788" s="21" t="s">
        <v>2645</v>
      </c>
      <c r="C788" s="1"/>
      <c r="D788" s="1" t="s">
        <v>2633</v>
      </c>
      <c r="E788" s="1" t="s">
        <v>2646</v>
      </c>
      <c r="F788" s="1"/>
      <c r="G788" s="1" t="s">
        <v>441</v>
      </c>
      <c r="H788" s="1" t="str">
        <f aca="false">IF(F788&lt;&gt;"",CONCATENATE(F788," ",G788),G788)</f>
        <v>Quantity</v>
      </c>
      <c r="I788" s="1" t="s">
        <v>441</v>
      </c>
      <c r="J788" s="1"/>
      <c r="K788" s="1" t="str">
        <f aca="false">IF(J788&lt;&gt;"",CONCATENATE(J788,"_ ",I788,". Type"),CONCATENATE(I788,". Type"))</f>
        <v>Quantity. Type</v>
      </c>
      <c r="L788" s="1"/>
      <c r="M788" s="1"/>
      <c r="N788" s="1"/>
      <c r="O788" s="3" t="s">
        <v>41</v>
      </c>
      <c r="P788" s="1" t="s">
        <v>42</v>
      </c>
      <c r="Q788" s="23" t="s">
        <v>2647</v>
      </c>
      <c r="R788" s="1"/>
      <c r="S788" s="1"/>
      <c r="T788" s="27" t="s">
        <v>44</v>
      </c>
      <c r="U788" s="1"/>
      <c r="V788" s="1"/>
      <c r="W788" s="1" t="s">
        <v>275</v>
      </c>
      <c r="X788" s="1"/>
      <c r="Y788" s="1"/>
      <c r="Z788" s="1"/>
      <c r="AA788" s="1"/>
      <c r="AB788" s="1"/>
      <c r="AC788" s="1"/>
      <c r="AD788" s="1"/>
      <c r="AE788" s="1"/>
      <c r="AF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0"/>
      <c r="IF788" s="0"/>
      <c r="IG788" s="0"/>
      <c r="IH788" s="0"/>
      <c r="II788" s="0"/>
      <c r="IJ788" s="0"/>
      <c r="IK788" s="0"/>
      <c r="IL788" s="0"/>
      <c r="IM788" s="0"/>
      <c r="IN788" s="0"/>
      <c r="IO788" s="0"/>
      <c r="IP788" s="0"/>
      <c r="IQ788" s="0"/>
      <c r="IR788" s="0"/>
      <c r="IS788" s="0"/>
      <c r="IT788" s="0"/>
      <c r="IU788" s="0"/>
      <c r="IV788" s="0"/>
    </row>
    <row r="789" s="28" customFormat="true" ht="12.95" hidden="false" customHeight="true" outlineLevel="0" collapsed="false">
      <c r="A789" s="20" t="s">
        <v>2648</v>
      </c>
      <c r="B789" s="21" t="s">
        <v>2649</v>
      </c>
      <c r="C789" s="1"/>
      <c r="D789" s="1" t="s">
        <v>2633</v>
      </c>
      <c r="E789" s="1"/>
      <c r="F789" s="0" t="s">
        <v>2650</v>
      </c>
      <c r="G789" s="0" t="s">
        <v>48</v>
      </c>
      <c r="H789" s="1" t="str">
        <f aca="false">IF(F789&lt;&gt;"",CONCATENATE(F789," ",G789),G789)</f>
        <v>Shortage Action Code</v>
      </c>
      <c r="I789" s="1" t="s">
        <v>48</v>
      </c>
      <c r="J789" s="1"/>
      <c r="K789" s="1" t="str">
        <f aca="false">IF(J789&lt;&gt;"",CONCATENATE(J789,"_ ",I789,". Type"),CONCATENATE(I789,". Type"))</f>
        <v>Code. Type</v>
      </c>
      <c r="L789" s="1"/>
      <c r="M789" s="1"/>
      <c r="N789" s="1"/>
      <c r="O789" s="3" t="s">
        <v>41</v>
      </c>
      <c r="P789" s="1" t="s">
        <v>42</v>
      </c>
      <c r="Q789" s="23" t="s">
        <v>2651</v>
      </c>
      <c r="R789" s="1"/>
      <c r="S789" s="1"/>
      <c r="T789" s="27" t="s">
        <v>44</v>
      </c>
      <c r="U789" s="1"/>
      <c r="V789" s="1"/>
      <c r="W789" s="1" t="s">
        <v>275</v>
      </c>
      <c r="X789" s="1"/>
      <c r="Y789" s="1"/>
      <c r="Z789" s="1"/>
      <c r="AA789" s="1"/>
      <c r="AB789" s="1"/>
      <c r="AC789" s="1"/>
      <c r="AD789" s="1"/>
      <c r="AE789" s="1"/>
      <c r="AF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0"/>
      <c r="IF789" s="0"/>
      <c r="IG789" s="0"/>
      <c r="IH789" s="0"/>
      <c r="II789" s="0"/>
      <c r="IJ789" s="0"/>
      <c r="IK789" s="0"/>
      <c r="IL789" s="0"/>
      <c r="IM789" s="0"/>
      <c r="IN789" s="0"/>
      <c r="IO789" s="0"/>
      <c r="IP789" s="0"/>
      <c r="IQ789" s="0"/>
      <c r="IR789" s="0"/>
      <c r="IS789" s="0"/>
      <c r="IT789" s="0"/>
      <c r="IU789" s="0"/>
      <c r="IV789" s="0"/>
    </row>
    <row r="790" customFormat="false" ht="12.95" hidden="false" customHeight="true" outlineLevel="0" collapsed="false">
      <c r="A790" s="20" t="s">
        <v>2652</v>
      </c>
      <c r="B790" s="21" t="s">
        <v>2653</v>
      </c>
      <c r="D790" s="1" t="s">
        <v>2633</v>
      </c>
      <c r="E790" s="1" t="s">
        <v>2654</v>
      </c>
      <c r="G790" s="1" t="s">
        <v>441</v>
      </c>
      <c r="H790" s="1" t="str">
        <f aca="false">IF(F790&lt;&gt;"",CONCATENATE(F790," ",G790),G790)</f>
        <v>Quantity</v>
      </c>
      <c r="I790" s="1" t="s">
        <v>441</v>
      </c>
      <c r="K790" s="1" t="str">
        <f aca="false">IF(J790&lt;&gt;"",CONCATENATE(J790,"_ ",I790,". Type"),CONCATENATE(I790,". Type"))</f>
        <v>Quantity. Type</v>
      </c>
      <c r="O790" s="3" t="s">
        <v>41</v>
      </c>
      <c r="P790" s="1" t="s">
        <v>42</v>
      </c>
      <c r="Q790" s="23" t="s">
        <v>2655</v>
      </c>
      <c r="T790" s="27" t="s">
        <v>44</v>
      </c>
      <c r="V790" s="1"/>
      <c r="W790" s="1" t="s">
        <v>275</v>
      </c>
    </row>
    <row r="791" customFormat="false" ht="12.95" hidden="false" customHeight="true" outlineLevel="0" collapsed="false">
      <c r="A791" s="20" t="s">
        <v>2656</v>
      </c>
      <c r="B791" s="21" t="s">
        <v>2657</v>
      </c>
      <c r="D791" s="1" t="s">
        <v>2633</v>
      </c>
      <c r="F791" s="0" t="s">
        <v>2658</v>
      </c>
      <c r="G791" s="0" t="s">
        <v>48</v>
      </c>
      <c r="H791" s="1" t="str">
        <f aca="false">IF(F791&lt;&gt;"",CONCATENATE(F791," ",G791),G791)</f>
        <v>Reject Reason Code</v>
      </c>
      <c r="I791" s="1" t="s">
        <v>48</v>
      </c>
      <c r="K791" s="1" t="str">
        <f aca="false">IF(J791&lt;&gt;"",CONCATENATE(J791,"_ ",I791,". Type"),CONCATENATE(I791,". Type"))</f>
        <v>Code. Type</v>
      </c>
      <c r="O791" s="3" t="s">
        <v>41</v>
      </c>
      <c r="P791" s="1" t="s">
        <v>42</v>
      </c>
      <c r="Q791" s="23" t="s">
        <v>2659</v>
      </c>
      <c r="T791" s="27" t="s">
        <v>44</v>
      </c>
      <c r="V791" s="1"/>
      <c r="W791" s="1" t="s">
        <v>275</v>
      </c>
    </row>
    <row r="792" customFormat="false" ht="12.95" hidden="false" customHeight="true" outlineLevel="0" collapsed="false">
      <c r="A792" s="20" t="s">
        <v>2660</v>
      </c>
      <c r="B792" s="21" t="s">
        <v>2661</v>
      </c>
      <c r="D792" s="1" t="s">
        <v>2633</v>
      </c>
      <c r="E792" s="1" t="s">
        <v>2662</v>
      </c>
      <c r="G792" s="0" t="s">
        <v>213</v>
      </c>
      <c r="H792" s="1" t="str">
        <f aca="false">IF(F792&lt;&gt;"",CONCATENATE(F792," ",G792),G792)</f>
        <v>Reason</v>
      </c>
      <c r="I792" s="0" t="s">
        <v>56</v>
      </c>
      <c r="K792" s="1" t="str">
        <f aca="false">IF(J792&lt;&gt;"",CONCATENATE(J792,"_ ",I792,". Type"),CONCATENATE(I792,". Type"))</f>
        <v>Text. Type</v>
      </c>
      <c r="O792" s="3" t="s">
        <v>41</v>
      </c>
      <c r="P792" s="1" t="s">
        <v>42</v>
      </c>
      <c r="Q792" s="23" t="s">
        <v>2663</v>
      </c>
      <c r="T792" s="27" t="s">
        <v>44</v>
      </c>
      <c r="V792" s="1"/>
      <c r="W792" s="1" t="s">
        <v>275</v>
      </c>
    </row>
    <row r="793" customFormat="false" ht="12.95" hidden="false" customHeight="true" outlineLevel="0" collapsed="false">
      <c r="A793" s="20" t="s">
        <v>2664</v>
      </c>
      <c r="B793" s="21" t="s">
        <v>2665</v>
      </c>
      <c r="D793" s="1" t="s">
        <v>2633</v>
      </c>
      <c r="F793" s="0" t="s">
        <v>2666</v>
      </c>
      <c r="G793" s="0" t="s">
        <v>48</v>
      </c>
      <c r="H793" s="1" t="str">
        <f aca="false">IF(F793&lt;&gt;"",CONCATENATE(F793," ",G793),G793)</f>
        <v>Reject Action Code</v>
      </c>
      <c r="I793" s="1" t="s">
        <v>48</v>
      </c>
      <c r="K793" s="1" t="str">
        <f aca="false">IF(J793&lt;&gt;"",CONCATENATE(J793,"_ ",I793,". Type"),CONCATENATE(I793,". Type"))</f>
        <v>Code. Type</v>
      </c>
      <c r="O793" s="3" t="s">
        <v>41</v>
      </c>
      <c r="P793" s="1" t="s">
        <v>42</v>
      </c>
      <c r="Q793" s="23" t="s">
        <v>2667</v>
      </c>
      <c r="T793" s="27" t="s">
        <v>44</v>
      </c>
      <c r="V793" s="1"/>
      <c r="W793" s="1" t="s">
        <v>275</v>
      </c>
    </row>
    <row r="794" s="28" customFormat="true" ht="12.95" hidden="false" customHeight="true" outlineLevel="0" collapsed="false">
      <c r="A794" s="20" t="s">
        <v>1268</v>
      </c>
      <c r="B794" s="21" t="s">
        <v>2668</v>
      </c>
      <c r="C794" s="1"/>
      <c r="D794" s="1" t="s">
        <v>2633</v>
      </c>
      <c r="E794" s="1"/>
      <c r="F794" s="0" t="s">
        <v>1270</v>
      </c>
      <c r="G794" s="0" t="s">
        <v>441</v>
      </c>
      <c r="H794" s="1" t="str">
        <f aca="false">IF(F794&lt;&gt;"",CONCATENATE(F794," ",G794),G794)</f>
        <v>Oversupply Quantity</v>
      </c>
      <c r="I794" s="12" t="s">
        <v>441</v>
      </c>
      <c r="J794" s="1"/>
      <c r="K794" s="1" t="str">
        <f aca="false">IF(J794&lt;&gt;"",CONCATENATE(J794,"_ ",I794,". Type"),CONCATENATE(I794,". Type"))</f>
        <v>Quantity. Type</v>
      </c>
      <c r="L794" s="1"/>
      <c r="M794" s="1"/>
      <c r="N794" s="1"/>
      <c r="O794" s="3" t="s">
        <v>41</v>
      </c>
      <c r="P794" s="1" t="s">
        <v>42</v>
      </c>
      <c r="Q794" s="23" t="s">
        <v>2669</v>
      </c>
      <c r="R794" s="1"/>
      <c r="S794" s="1"/>
      <c r="T794" s="27" t="s">
        <v>36</v>
      </c>
      <c r="U794" s="1"/>
      <c r="V794" s="1"/>
      <c r="W794" s="1" t="s">
        <v>275</v>
      </c>
      <c r="X794" s="1"/>
      <c r="Y794" s="1"/>
      <c r="Z794" s="1"/>
      <c r="AA794" s="1"/>
      <c r="AB794" s="1"/>
      <c r="AC794" s="1"/>
      <c r="AD794" s="1"/>
      <c r="AE794" s="1"/>
      <c r="AF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0"/>
      <c r="IF794" s="0"/>
      <c r="IG794" s="0"/>
      <c r="IH794" s="0"/>
      <c r="II794" s="0"/>
      <c r="IJ794" s="0"/>
      <c r="IK794" s="0"/>
      <c r="IL794" s="0"/>
      <c r="IM794" s="0"/>
      <c r="IN794" s="0"/>
      <c r="IO794" s="0"/>
      <c r="IP794" s="0"/>
      <c r="IQ794" s="0"/>
      <c r="IR794" s="0"/>
      <c r="IS794" s="0"/>
      <c r="IT794" s="0"/>
      <c r="IU794" s="0"/>
      <c r="IV794" s="0"/>
    </row>
    <row r="795" s="28" customFormat="true" ht="12.95" hidden="false" customHeight="true" outlineLevel="0" collapsed="false">
      <c r="A795" s="20" t="s">
        <v>2394</v>
      </c>
      <c r="B795" s="21" t="s">
        <v>2670</v>
      </c>
      <c r="C795" s="1"/>
      <c r="D795" s="1" t="s">
        <v>2633</v>
      </c>
      <c r="E795" s="1" t="s">
        <v>2396</v>
      </c>
      <c r="F795" s="1"/>
      <c r="G795" s="1" t="s">
        <v>353</v>
      </c>
      <c r="H795" s="1" t="str">
        <f aca="false">IF(F795&lt;&gt;"",CONCATENATE(F795," ",G795),G795)</f>
        <v>Date</v>
      </c>
      <c r="I795" s="1" t="s">
        <v>353</v>
      </c>
      <c r="J795" s="1"/>
      <c r="K795" s="1" t="str">
        <f aca="false">IF(J795&lt;&gt;"",CONCATENATE(J795,"_ ",I795,". Type"),CONCATENATE(I795,". Type"))</f>
        <v>Date. Type</v>
      </c>
      <c r="L795" s="1"/>
      <c r="M795" s="1"/>
      <c r="N795" s="1"/>
      <c r="O795" s="3" t="s">
        <v>41</v>
      </c>
      <c r="P795" s="1" t="s">
        <v>42</v>
      </c>
      <c r="Q795" s="23" t="s">
        <v>2671</v>
      </c>
      <c r="R795" s="1"/>
      <c r="S795" s="1"/>
      <c r="T795" s="27" t="s">
        <v>44</v>
      </c>
      <c r="U795" s="1"/>
      <c r="V795" s="1"/>
      <c r="W795" s="1" t="s">
        <v>275</v>
      </c>
      <c r="X795" s="1"/>
      <c r="Y795" s="1"/>
      <c r="Z795" s="1"/>
      <c r="AA795" s="1"/>
      <c r="AB795" s="1"/>
      <c r="AC795" s="1"/>
      <c r="AD795" s="1"/>
      <c r="AE795" s="1"/>
      <c r="AF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0"/>
      <c r="IF795" s="0"/>
      <c r="IG795" s="0"/>
      <c r="IH795" s="0"/>
      <c r="II795" s="0"/>
      <c r="IJ795" s="0"/>
      <c r="IK795" s="0"/>
      <c r="IL795" s="0"/>
      <c r="IM795" s="0"/>
      <c r="IN795" s="0"/>
      <c r="IO795" s="0"/>
      <c r="IP795" s="0"/>
      <c r="IQ795" s="0"/>
      <c r="IR795" s="0"/>
      <c r="IS795" s="0"/>
      <c r="IT795" s="0"/>
      <c r="IU795" s="0"/>
      <c r="IV795" s="0"/>
    </row>
    <row r="796" customFormat="false" ht="12.95" hidden="false" customHeight="true" outlineLevel="0" collapsed="false">
      <c r="A796" s="20" t="s">
        <v>2672</v>
      </c>
      <c r="B796" s="21" t="s">
        <v>2673</v>
      </c>
      <c r="D796" s="1" t="s">
        <v>2633</v>
      </c>
      <c r="F796" s="0" t="s">
        <v>2674</v>
      </c>
      <c r="G796" s="0" t="s">
        <v>48</v>
      </c>
      <c r="H796" s="1" t="str">
        <f aca="false">IF(F796&lt;&gt;"",CONCATENATE(F796," ",G796),G796)</f>
        <v>Timing Complaint Code</v>
      </c>
      <c r="I796" s="1" t="s">
        <v>48</v>
      </c>
      <c r="K796" s="1" t="str">
        <f aca="false">IF(J796&lt;&gt;"",CONCATENATE(J796,"_ ",I796,". Type"),CONCATENATE(I796,". Type"))</f>
        <v>Code. Type</v>
      </c>
      <c r="O796" s="3" t="s">
        <v>41</v>
      </c>
      <c r="P796" s="1" t="s">
        <v>42</v>
      </c>
      <c r="Q796" s="23" t="s">
        <v>2675</v>
      </c>
      <c r="T796" s="27" t="s">
        <v>44</v>
      </c>
      <c r="V796" s="1"/>
      <c r="W796" s="1" t="s">
        <v>275</v>
      </c>
    </row>
    <row r="797" customFormat="false" ht="12.95" hidden="false" customHeight="true" outlineLevel="0" collapsed="false">
      <c r="A797" s="20" t="s">
        <v>2676</v>
      </c>
      <c r="B797" s="21" t="s">
        <v>2677</v>
      </c>
      <c r="D797" s="1" t="s">
        <v>2633</v>
      </c>
      <c r="G797" s="0" t="s">
        <v>2674</v>
      </c>
      <c r="H797" s="1" t="str">
        <f aca="false">IF(F797&lt;&gt;"",CONCATENATE(F797," ",G797),G797)</f>
        <v>Timing Complaint</v>
      </c>
      <c r="I797" s="0" t="s">
        <v>56</v>
      </c>
      <c r="K797" s="1" t="str">
        <f aca="false">IF(J797&lt;&gt;"",CONCATENATE(J797,"_ ",I797,". Type"),CONCATENATE(I797,". Type"))</f>
        <v>Text. Type</v>
      </c>
      <c r="O797" s="3" t="s">
        <v>41</v>
      </c>
      <c r="P797" s="1" t="s">
        <v>42</v>
      </c>
      <c r="Q797" s="23" t="s">
        <v>2678</v>
      </c>
      <c r="T797" s="27" t="s">
        <v>44</v>
      </c>
      <c r="V797" s="1"/>
      <c r="W797" s="1" t="s">
        <v>275</v>
      </c>
    </row>
    <row r="798" customFormat="false" ht="12.95" hidden="false" customHeight="true" outlineLevel="0" collapsed="false">
      <c r="A798" s="38" t="s">
        <v>1272</v>
      </c>
      <c r="B798" s="38" t="s">
        <v>2679</v>
      </c>
      <c r="C798" s="61"/>
      <c r="D798" s="61" t="s">
        <v>2633</v>
      </c>
      <c r="E798" s="61"/>
      <c r="F798" s="61"/>
      <c r="G798" s="61"/>
      <c r="H798" s="38" t="str">
        <f aca="false">M798</f>
        <v>Order Line Reference</v>
      </c>
      <c r="I798" s="38" t="str">
        <f aca="false">M798</f>
        <v>Order Line Reference</v>
      </c>
      <c r="J798" s="38"/>
      <c r="K798" s="38"/>
      <c r="L798" s="61"/>
      <c r="M798" s="33" t="s">
        <v>1274</v>
      </c>
      <c r="N798" s="61"/>
      <c r="O798" s="40" t="s">
        <v>41</v>
      </c>
      <c r="P798" s="61" t="s">
        <v>170</v>
      </c>
      <c r="Q798" s="33" t="s">
        <v>1275</v>
      </c>
      <c r="R798" s="62"/>
      <c r="S798" s="62"/>
      <c r="T798" s="63" t="s">
        <v>44</v>
      </c>
      <c r="U798" s="86"/>
      <c r="V798" s="39"/>
      <c r="W798" s="61" t="s">
        <v>275</v>
      </c>
      <c r="X798" s="61"/>
      <c r="Y798" s="61"/>
      <c r="Z798" s="61"/>
      <c r="AA798" s="61"/>
      <c r="AB798" s="61"/>
      <c r="AC798" s="61"/>
      <c r="AD798" s="61"/>
      <c r="AE798" s="61"/>
      <c r="AF798" s="61"/>
    </row>
    <row r="799" customFormat="false" ht="12.95" hidden="false" customHeight="true" outlineLevel="0" collapsed="false">
      <c r="A799" s="38" t="s">
        <v>1026</v>
      </c>
      <c r="B799" s="38" t="s">
        <v>2680</v>
      </c>
      <c r="C799" s="61"/>
      <c r="D799" s="61" t="s">
        <v>2633</v>
      </c>
      <c r="E799" s="61" t="s">
        <v>1028</v>
      </c>
      <c r="F799" s="61"/>
      <c r="G799" s="61"/>
      <c r="H799" s="38" t="str">
        <f aca="false">M799</f>
        <v>Line Reference</v>
      </c>
      <c r="I799" s="38" t="str">
        <f aca="false">M799</f>
        <v>Line Reference</v>
      </c>
      <c r="J799" s="38"/>
      <c r="K799" s="38"/>
      <c r="L799" s="61"/>
      <c r="M799" s="33" t="s">
        <v>1029</v>
      </c>
      <c r="N799" s="61"/>
      <c r="O799" s="40" t="s">
        <v>169</v>
      </c>
      <c r="P799" s="61" t="s">
        <v>170</v>
      </c>
      <c r="Q799" s="33" t="s">
        <v>1030</v>
      </c>
      <c r="R799" s="62"/>
      <c r="S799" s="62"/>
      <c r="T799" s="63" t="s">
        <v>44</v>
      </c>
      <c r="U799" s="86"/>
      <c r="V799" s="39"/>
      <c r="W799" s="61" t="s">
        <v>275</v>
      </c>
      <c r="X799" s="61"/>
      <c r="Y799" s="61"/>
      <c r="Z799" s="61"/>
      <c r="AA799" s="61"/>
      <c r="AB799" s="61"/>
      <c r="AC799" s="61"/>
      <c r="AD799" s="61"/>
      <c r="AE799" s="61"/>
      <c r="AF799" s="61"/>
    </row>
    <row r="800" customFormat="false" ht="12.95" hidden="false" customHeight="true" outlineLevel="0" collapsed="false">
      <c r="A800" s="33" t="s">
        <v>517</v>
      </c>
      <c r="B800" s="33" t="s">
        <v>2681</v>
      </c>
      <c r="C800" s="33"/>
      <c r="D800" s="33" t="s">
        <v>2633</v>
      </c>
      <c r="E800" s="33"/>
      <c r="F800" s="33"/>
      <c r="G800" s="33"/>
      <c r="H800" s="33" t="s">
        <v>279</v>
      </c>
      <c r="I800" s="33" t="s">
        <v>279</v>
      </c>
      <c r="J800" s="33"/>
      <c r="K800" s="33"/>
      <c r="L800" s="33"/>
      <c r="M800" s="33" t="s">
        <v>279</v>
      </c>
      <c r="N800" s="33"/>
      <c r="O800" s="31" t="s">
        <v>169</v>
      </c>
      <c r="P800" s="33" t="s">
        <v>170</v>
      </c>
      <c r="Q800" s="33" t="s">
        <v>519</v>
      </c>
      <c r="R800" s="85"/>
      <c r="S800" s="85"/>
      <c r="T800" s="99" t="s">
        <v>44</v>
      </c>
      <c r="U800" s="98"/>
      <c r="V800" s="31"/>
      <c r="W800" s="33" t="s">
        <v>275</v>
      </c>
      <c r="X800" s="33"/>
      <c r="Y800" s="33"/>
      <c r="Z800" s="33"/>
      <c r="AA800" s="33"/>
      <c r="AB800" s="33"/>
      <c r="AC800" s="33"/>
      <c r="AD800" s="33"/>
      <c r="AE800" s="33"/>
      <c r="AF800" s="33"/>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row>
    <row r="801" customFormat="false" ht="12.95" hidden="false" customHeight="true" outlineLevel="0" collapsed="false">
      <c r="A801" s="38" t="s">
        <v>402</v>
      </c>
      <c r="B801" s="38" t="s">
        <v>2682</v>
      </c>
      <c r="C801" s="61"/>
      <c r="D801" s="61" t="s">
        <v>2633</v>
      </c>
      <c r="E801" s="61"/>
      <c r="F801" s="61"/>
      <c r="G801" s="61"/>
      <c r="H801" s="38" t="str">
        <f aca="false">M801</f>
        <v>Item</v>
      </c>
      <c r="I801" s="38" t="str">
        <f aca="false">M801</f>
        <v>Item</v>
      </c>
      <c r="J801" s="38"/>
      <c r="K801" s="38"/>
      <c r="L801" s="61"/>
      <c r="M801" s="33" t="s">
        <v>402</v>
      </c>
      <c r="N801" s="61"/>
      <c r="O801" s="40" t="s">
        <v>169</v>
      </c>
      <c r="P801" s="61" t="s">
        <v>170</v>
      </c>
      <c r="Q801" s="33" t="s">
        <v>1278</v>
      </c>
      <c r="R801" s="62"/>
      <c r="S801" s="62"/>
      <c r="T801" s="63" t="s">
        <v>44</v>
      </c>
      <c r="U801" s="86"/>
      <c r="V801" s="39"/>
      <c r="W801" s="61" t="s">
        <v>275</v>
      </c>
      <c r="X801" s="61"/>
      <c r="Y801" s="61"/>
      <c r="Z801" s="61"/>
      <c r="AA801" s="61"/>
      <c r="AB801" s="61"/>
      <c r="AC801" s="61"/>
      <c r="AD801" s="61"/>
      <c r="AE801" s="61"/>
      <c r="AF801" s="61"/>
    </row>
    <row r="802" s="12" customFormat="true" ht="12.95" hidden="false" customHeight="true" outlineLevel="0" collapsed="false">
      <c r="A802" s="38" t="s">
        <v>610</v>
      </c>
      <c r="B802" s="38" t="s">
        <v>2683</v>
      </c>
      <c r="C802" s="38"/>
      <c r="D802" s="38" t="s">
        <v>2633</v>
      </c>
      <c r="E802" s="38"/>
      <c r="F802" s="38"/>
      <c r="G802" s="38"/>
      <c r="H802" s="38" t="str">
        <f aca="false">M802</f>
        <v>Shipment</v>
      </c>
      <c r="I802" s="38" t="str">
        <f aca="false">M802</f>
        <v>Shipment</v>
      </c>
      <c r="J802" s="38"/>
      <c r="K802" s="38"/>
      <c r="L802" s="38"/>
      <c r="M802" s="30" t="s">
        <v>610</v>
      </c>
      <c r="N802" s="38"/>
      <c r="O802" s="40" t="s">
        <v>169</v>
      </c>
      <c r="P802" s="38" t="s">
        <v>170</v>
      </c>
      <c r="Q802" s="33" t="s">
        <v>1280</v>
      </c>
      <c r="R802" s="57"/>
      <c r="S802" s="57"/>
      <c r="T802" s="58" t="s">
        <v>36</v>
      </c>
      <c r="U802" s="59"/>
      <c r="V802" s="40"/>
      <c r="W802" s="38" t="s">
        <v>275</v>
      </c>
      <c r="X802" s="38"/>
      <c r="Y802" s="38"/>
      <c r="Z802" s="38"/>
      <c r="AA802" s="38"/>
      <c r="AB802" s="38"/>
      <c r="AC802" s="38"/>
      <c r="AD802" s="38"/>
      <c r="AE802" s="38"/>
      <c r="AF802" s="38"/>
      <c r="EQ802" s="1"/>
      <c r="ER802" s="1"/>
      <c r="ES802" s="1"/>
      <c r="ET802" s="1"/>
      <c r="EU802" s="1"/>
      <c r="EV802" s="1"/>
      <c r="EW802" s="1"/>
      <c r="EX802" s="1"/>
      <c r="EY802" s="1"/>
      <c r="EZ802" s="1"/>
      <c r="FA802" s="1"/>
      <c r="FB802" s="1"/>
      <c r="FC802" s="1"/>
      <c r="FD802" s="1"/>
      <c r="FE802" s="1"/>
      <c r="FF802" s="1"/>
      <c r="FG802" s="1"/>
      <c r="FH802" s="1"/>
      <c r="FI802" s="1"/>
      <c r="FJ802" s="1"/>
      <c r="FK802" s="100"/>
      <c r="FL802" s="100"/>
      <c r="FM802" s="100"/>
      <c r="FN802" s="100"/>
      <c r="FO802" s="100"/>
      <c r="FP802" s="100"/>
      <c r="FQ802" s="100"/>
      <c r="FR802" s="100"/>
      <c r="FS802" s="100"/>
      <c r="FT802" s="100"/>
      <c r="FU802" s="100"/>
      <c r="FV802" s="100"/>
      <c r="FW802" s="100"/>
      <c r="FX802" s="100"/>
      <c r="FY802" s="100"/>
      <c r="FZ802" s="100"/>
      <c r="GA802" s="100"/>
      <c r="GB802" s="100"/>
      <c r="GC802" s="100"/>
      <c r="GD802" s="100"/>
      <c r="GE802" s="100"/>
      <c r="GF802" s="100"/>
      <c r="GG802" s="100"/>
      <c r="GH802" s="100"/>
      <c r="GI802" s="100"/>
      <c r="GJ802" s="100"/>
      <c r="GK802" s="100"/>
      <c r="GL802" s="100"/>
      <c r="GM802" s="100"/>
      <c r="GN802" s="100"/>
      <c r="GO802" s="100"/>
      <c r="GP802" s="100"/>
      <c r="GQ802" s="100"/>
      <c r="GR802" s="100"/>
      <c r="GS802" s="100"/>
      <c r="GT802" s="100"/>
      <c r="GU802" s="100"/>
      <c r="GV802" s="100"/>
      <c r="GW802" s="100"/>
      <c r="GX802" s="100"/>
      <c r="GY802" s="100"/>
      <c r="GZ802" s="100"/>
      <c r="HA802" s="100"/>
      <c r="HB802" s="100"/>
      <c r="HC802" s="100"/>
      <c r="HD802" s="100"/>
      <c r="HE802" s="100"/>
      <c r="HF802" s="100"/>
      <c r="HG802" s="100"/>
      <c r="HH802" s="100"/>
      <c r="HI802" s="100"/>
      <c r="HJ802" s="100"/>
      <c r="HK802" s="100"/>
      <c r="HL802" s="100"/>
      <c r="HM802" s="100"/>
      <c r="HN802" s="100"/>
      <c r="HO802" s="100"/>
      <c r="HP802" s="100"/>
      <c r="HQ802" s="100"/>
      <c r="HR802" s="100"/>
      <c r="HS802" s="100"/>
      <c r="HT802" s="100"/>
      <c r="HU802" s="100"/>
      <c r="HV802" s="100"/>
      <c r="HW802" s="100"/>
      <c r="HX802" s="100"/>
      <c r="HY802" s="100"/>
      <c r="HZ802" s="100"/>
      <c r="IA802" s="100"/>
      <c r="IB802" s="100"/>
      <c r="IC802" s="100"/>
      <c r="ID802" s="100"/>
      <c r="IE802" s="0"/>
      <c r="IF802" s="0"/>
      <c r="IG802" s="0"/>
      <c r="IH802" s="0"/>
      <c r="II802" s="0"/>
      <c r="IJ802" s="0"/>
      <c r="IK802" s="0"/>
      <c r="IL802" s="0"/>
      <c r="IM802" s="0"/>
      <c r="IN802" s="0"/>
      <c r="IO802" s="0"/>
      <c r="IP802" s="0"/>
      <c r="IQ802" s="0"/>
      <c r="IR802" s="0"/>
      <c r="IS802" s="0"/>
      <c r="IT802" s="0"/>
      <c r="IU802" s="0"/>
      <c r="IV802" s="0"/>
    </row>
    <row r="803" customFormat="false" ht="12.95" hidden="false" customHeight="true" outlineLevel="0" collapsed="false">
      <c r="A803" s="13" t="s">
        <v>2684</v>
      </c>
      <c r="B803" s="75" t="s">
        <v>2685</v>
      </c>
      <c r="C803" s="15"/>
      <c r="D803" s="15" t="s">
        <v>495</v>
      </c>
      <c r="E803" s="15"/>
      <c r="F803" s="15"/>
      <c r="G803" s="15"/>
      <c r="H803" s="15"/>
      <c r="I803" s="15"/>
      <c r="J803" s="15"/>
      <c r="K803" s="15"/>
      <c r="L803" s="15"/>
      <c r="M803" s="15"/>
      <c r="N803" s="15"/>
      <c r="O803" s="75"/>
      <c r="P803" s="15" t="s">
        <v>34</v>
      </c>
      <c r="Q803" s="15" t="s">
        <v>2686</v>
      </c>
      <c r="R803" s="76"/>
      <c r="S803" s="76"/>
      <c r="T803" s="93" t="s">
        <v>36</v>
      </c>
      <c r="U803" s="77"/>
      <c r="V803" s="75"/>
      <c r="W803" s="15"/>
      <c r="X803" s="15"/>
      <c r="Y803" s="15"/>
      <c r="Z803" s="15"/>
      <c r="AA803" s="15"/>
      <c r="AB803" s="15"/>
      <c r="AC803" s="15"/>
      <c r="AD803" s="15"/>
      <c r="AE803" s="15"/>
      <c r="AF803" s="15"/>
    </row>
    <row r="804" s="28" customFormat="true" ht="12.95" hidden="false" customHeight="true" outlineLevel="0" collapsed="false">
      <c r="A804" s="44" t="s">
        <v>37</v>
      </c>
      <c r="B804" s="45" t="s">
        <v>2687</v>
      </c>
      <c r="D804" s="28" t="s">
        <v>495</v>
      </c>
      <c r="G804" s="28" t="s">
        <v>39</v>
      </c>
      <c r="H804" s="28" t="str">
        <f aca="false">IF(F804&lt;&gt;"",CONCATENATE(F804," ",G804),G804)</f>
        <v>Identifier</v>
      </c>
      <c r="I804" s="28" t="s">
        <v>39</v>
      </c>
      <c r="K804" s="28" t="str">
        <f aca="false">IF(J804&lt;&gt;"",CONCATENATE(J804,"_ ",I804,". Type"),CONCATENATE(I804,". Type"))</f>
        <v>Identifier. Type</v>
      </c>
      <c r="O804" s="87" t="s">
        <v>41</v>
      </c>
      <c r="P804" s="28" t="s">
        <v>42</v>
      </c>
      <c r="Q804" s="23" t="s">
        <v>2688</v>
      </c>
      <c r="R804" s="28" t="s">
        <v>2689</v>
      </c>
      <c r="T804" s="89" t="s">
        <v>36</v>
      </c>
      <c r="IE804" s="0"/>
      <c r="IF804" s="0"/>
      <c r="IG804" s="0"/>
      <c r="IH804" s="0"/>
      <c r="II804" s="0"/>
      <c r="IJ804" s="0"/>
      <c r="IK804" s="0"/>
      <c r="IL804" s="0"/>
      <c r="IM804" s="0"/>
      <c r="IN804" s="0"/>
      <c r="IO804" s="0"/>
      <c r="IP804" s="0"/>
      <c r="IQ804" s="0"/>
      <c r="IR804" s="0"/>
      <c r="IS804" s="0"/>
      <c r="IT804" s="0"/>
      <c r="IU804" s="0"/>
      <c r="IV804" s="0"/>
    </row>
    <row r="805" s="28" customFormat="true" ht="12.95" hidden="false" customHeight="true" outlineLevel="0" collapsed="false">
      <c r="A805" s="44" t="s">
        <v>441</v>
      </c>
      <c r="B805" s="45" t="s">
        <v>2690</v>
      </c>
      <c r="D805" s="28" t="s">
        <v>495</v>
      </c>
      <c r="G805" s="28" t="s">
        <v>441</v>
      </c>
      <c r="H805" s="28" t="str">
        <f aca="false">IF(F805&lt;&gt;"",CONCATENATE(F805," ",G805),G805)</f>
        <v>Quantity</v>
      </c>
      <c r="I805" s="28" t="s">
        <v>441</v>
      </c>
      <c r="K805" s="28" t="str">
        <f aca="false">IF(J805&lt;&gt;"",CONCATENATE(J805,"_ ",I805,". Type"),CONCATENATE(I805,". Type"))</f>
        <v>Quantity. Type</v>
      </c>
      <c r="O805" s="87" t="s">
        <v>41</v>
      </c>
      <c r="P805" s="28" t="s">
        <v>42</v>
      </c>
      <c r="Q805" s="23" t="s">
        <v>2691</v>
      </c>
      <c r="R805" s="28" t="s">
        <v>2692</v>
      </c>
      <c r="T805" s="89" t="s">
        <v>36</v>
      </c>
      <c r="IE805" s="0"/>
      <c r="IF805" s="0"/>
      <c r="IG805" s="0"/>
      <c r="IH805" s="0"/>
      <c r="II805" s="0"/>
      <c r="IJ805" s="0"/>
      <c r="IK805" s="0"/>
      <c r="IL805" s="0"/>
      <c r="IM805" s="0"/>
      <c r="IN805" s="0"/>
      <c r="IO805" s="0"/>
      <c r="IP805" s="0"/>
      <c r="IQ805" s="0"/>
      <c r="IR805" s="0"/>
      <c r="IS805" s="0"/>
      <c r="IT805" s="0"/>
      <c r="IU805" s="0"/>
      <c r="IV805" s="0"/>
    </row>
    <row r="806" s="28" customFormat="true" ht="12.95" hidden="false" customHeight="true" outlineLevel="0" collapsed="false">
      <c r="A806" s="44" t="s">
        <v>558</v>
      </c>
      <c r="B806" s="45" t="s">
        <v>2693</v>
      </c>
      <c r="D806" s="28" t="s">
        <v>495</v>
      </c>
      <c r="G806" s="28" t="s">
        <v>558</v>
      </c>
      <c r="H806" s="28" t="str">
        <f aca="false">IF(F806&lt;&gt;"",CONCATENATE(F806," ",G806),G806)</f>
        <v>Description</v>
      </c>
      <c r="I806" s="28" t="s">
        <v>56</v>
      </c>
      <c r="K806" s="28" t="str">
        <f aca="false">IF(J806&lt;&gt;"",CONCATENATE(J806,"_ ",I806,". Type"),CONCATENATE(I806,". Type"))</f>
        <v>Text. Type</v>
      </c>
      <c r="O806" s="87" t="s">
        <v>169</v>
      </c>
      <c r="P806" s="28" t="s">
        <v>42</v>
      </c>
      <c r="Q806" s="23" t="s">
        <v>2694</v>
      </c>
      <c r="R806" s="28" t="s">
        <v>2695</v>
      </c>
      <c r="T806" s="89" t="s">
        <v>36</v>
      </c>
      <c r="IE806" s="0"/>
      <c r="IF806" s="0"/>
      <c r="IG806" s="0"/>
      <c r="IH806" s="0"/>
      <c r="II806" s="0"/>
      <c r="IJ806" s="0"/>
      <c r="IK806" s="0"/>
      <c r="IL806" s="0"/>
      <c r="IM806" s="0"/>
      <c r="IN806" s="0"/>
      <c r="IO806" s="0"/>
      <c r="IP806" s="0"/>
      <c r="IQ806" s="0"/>
      <c r="IR806" s="0"/>
      <c r="IS806" s="0"/>
      <c r="IT806" s="0"/>
      <c r="IU806" s="0"/>
      <c r="IV806" s="0"/>
    </row>
    <row r="807" s="1" customFormat="true" ht="12.95" hidden="false" customHeight="true" outlineLevel="0" collapsed="false">
      <c r="A807" s="14" t="s">
        <v>2696</v>
      </c>
      <c r="B807" s="14" t="s">
        <v>2697</v>
      </c>
      <c r="C807" s="14"/>
      <c r="D807" s="14" t="s">
        <v>2698</v>
      </c>
      <c r="E807" s="14"/>
      <c r="F807" s="14"/>
      <c r="G807" s="14"/>
      <c r="H807" s="14"/>
      <c r="I807" s="14"/>
      <c r="J807" s="14"/>
      <c r="K807" s="14"/>
      <c r="L807" s="14"/>
      <c r="M807" s="14"/>
      <c r="N807" s="14"/>
      <c r="O807" s="13"/>
      <c r="P807" s="14" t="s">
        <v>34</v>
      </c>
      <c r="Q807" s="15" t="s">
        <v>2699</v>
      </c>
      <c r="R807" s="14"/>
      <c r="S807" s="14"/>
      <c r="T807" s="56" t="s">
        <v>36</v>
      </c>
      <c r="U807" s="14"/>
      <c r="V807" s="14"/>
      <c r="W807" s="14" t="s">
        <v>275</v>
      </c>
      <c r="X807" s="14"/>
      <c r="Y807" s="14"/>
      <c r="Z807" s="14"/>
      <c r="AA807" s="14"/>
      <c r="AB807" s="14"/>
      <c r="AC807" s="14"/>
      <c r="AD807" s="14"/>
      <c r="AE807" s="14"/>
      <c r="AF807" s="14"/>
      <c r="AG807" s="14"/>
      <c r="AH807" s="14"/>
      <c r="AI807" s="14"/>
      <c r="AJ807" s="14"/>
      <c r="AK807" s="14"/>
      <c r="AL807" s="14"/>
      <c r="AM807" s="14"/>
      <c r="AN807" s="14"/>
      <c r="AO807" s="14"/>
      <c r="AP807" s="14"/>
      <c r="AQ807" s="14"/>
      <c r="AR807" s="14"/>
      <c r="AS807" s="14"/>
      <c r="AT807" s="14"/>
      <c r="AU807" s="14"/>
      <c r="AV807" s="14"/>
      <c r="AW807" s="14"/>
      <c r="AX807" s="26"/>
      <c r="AY807" s="26"/>
      <c r="AZ807" s="26"/>
      <c r="BA807" s="26"/>
      <c r="BB807" s="26"/>
      <c r="BC807" s="26"/>
      <c r="BD807" s="26"/>
      <c r="BE807" s="26"/>
      <c r="BF807" s="26"/>
      <c r="BG807" s="26"/>
      <c r="BH807" s="26"/>
      <c r="BI807" s="26"/>
      <c r="BJ807" s="26"/>
      <c r="BK807" s="26"/>
      <c r="BL807" s="26"/>
      <c r="BM807" s="26"/>
      <c r="BN807" s="26"/>
      <c r="BO807" s="26"/>
      <c r="BP807" s="26"/>
      <c r="BQ807" s="26"/>
      <c r="BR807" s="26"/>
      <c r="BS807" s="26"/>
      <c r="BT807" s="26"/>
      <c r="BU807" s="26"/>
      <c r="BV807" s="26"/>
      <c r="BW807" s="26"/>
      <c r="BX807" s="26"/>
      <c r="BY807" s="26"/>
      <c r="BZ807" s="26"/>
      <c r="CA807" s="26"/>
      <c r="CB807" s="26"/>
      <c r="CC807" s="26"/>
      <c r="CD807" s="26"/>
      <c r="CE807" s="26"/>
      <c r="CF807" s="26"/>
      <c r="CG807" s="26"/>
      <c r="CH807" s="26"/>
      <c r="CI807" s="26"/>
      <c r="CJ807" s="26"/>
      <c r="CK807" s="26"/>
      <c r="CL807" s="26"/>
      <c r="CM807" s="26"/>
      <c r="CN807" s="26"/>
      <c r="CO807" s="26"/>
      <c r="CP807" s="26"/>
      <c r="CQ807" s="26"/>
      <c r="CR807" s="26"/>
      <c r="CS807" s="26"/>
      <c r="CT807" s="26"/>
      <c r="CU807" s="26"/>
      <c r="CV807" s="26"/>
      <c r="CW807" s="26"/>
      <c r="CX807" s="26"/>
      <c r="CY807" s="26"/>
      <c r="CZ807" s="26"/>
      <c r="DA807" s="26"/>
      <c r="DB807" s="26"/>
      <c r="DC807" s="26"/>
      <c r="DD807" s="26"/>
      <c r="DE807" s="26"/>
      <c r="DF807" s="26"/>
      <c r="DG807" s="26"/>
      <c r="DH807" s="26"/>
      <c r="DI807" s="26"/>
      <c r="DJ807" s="26"/>
      <c r="DK807" s="26"/>
      <c r="DL807" s="26"/>
      <c r="DM807" s="26"/>
      <c r="DN807" s="26"/>
      <c r="DO807" s="26"/>
      <c r="DP807" s="26"/>
      <c r="DQ807" s="26"/>
      <c r="DR807" s="26"/>
      <c r="DS807" s="26"/>
      <c r="DT807" s="26"/>
      <c r="DU807" s="26"/>
      <c r="DV807" s="26"/>
      <c r="DW807" s="26"/>
      <c r="DX807" s="26"/>
      <c r="DY807" s="26"/>
      <c r="DZ807" s="26"/>
      <c r="EA807" s="26"/>
      <c r="EB807" s="26"/>
      <c r="EC807" s="26"/>
      <c r="ED807" s="26"/>
      <c r="EE807" s="26"/>
      <c r="EF807" s="26"/>
      <c r="EG807" s="26"/>
      <c r="EH807" s="26"/>
      <c r="EI807" s="26"/>
      <c r="EJ807" s="26"/>
      <c r="EK807" s="26"/>
      <c r="EL807" s="26"/>
      <c r="EM807" s="26"/>
      <c r="EN807" s="26"/>
      <c r="EO807" s="26"/>
      <c r="EP807" s="26"/>
      <c r="EQ807" s="26"/>
      <c r="ER807" s="26"/>
      <c r="ES807" s="26"/>
      <c r="ET807" s="26"/>
      <c r="EU807" s="26"/>
      <c r="EV807" s="26"/>
      <c r="EW807" s="26"/>
      <c r="EX807" s="26"/>
      <c r="EY807" s="26"/>
      <c r="EZ807" s="26"/>
      <c r="FA807" s="26"/>
      <c r="FB807" s="26"/>
      <c r="FC807" s="26"/>
      <c r="FD807" s="26"/>
      <c r="FE807" s="26"/>
      <c r="FF807" s="26"/>
      <c r="FG807" s="26"/>
      <c r="FH807" s="26"/>
    </row>
    <row r="808" s="1" customFormat="true" ht="12.95" hidden="false" customHeight="true" outlineLevel="0" collapsed="false">
      <c r="A808" s="20" t="s">
        <v>37</v>
      </c>
      <c r="B808" s="21" t="s">
        <v>2700</v>
      </c>
      <c r="C808" s="12"/>
      <c r="D808" s="12" t="s">
        <v>2698</v>
      </c>
      <c r="E808" s="12"/>
      <c r="F808" s="12"/>
      <c r="G808" s="12" t="s">
        <v>39</v>
      </c>
      <c r="H808" s="1" t="str">
        <f aca="false">IF(F808&lt;&gt;"",CONCATENATE(F808," ",G808),G808)</f>
        <v>Identifier</v>
      </c>
      <c r="I808" s="12" t="s">
        <v>39</v>
      </c>
      <c r="J808" s="12"/>
      <c r="K808" s="1" t="str">
        <f aca="false">IF(J808&lt;&gt;"",CONCATENATE(J808,"_ ",I808,". Type"),CONCATENATE(I808,". Type"))</f>
        <v>Identifier. Type</v>
      </c>
      <c r="L808" s="12"/>
      <c r="M808" s="12"/>
      <c r="N808" s="12"/>
      <c r="O808" s="22" t="n">
        <v>1</v>
      </c>
      <c r="P808" s="12" t="s">
        <v>42</v>
      </c>
      <c r="Q808" s="23" t="s">
        <v>2701</v>
      </c>
      <c r="T808" s="27" t="s">
        <v>36</v>
      </c>
      <c r="W808" s="1" t="s">
        <v>275</v>
      </c>
      <c r="AF808" s="12"/>
      <c r="AG808" s="12"/>
      <c r="AH808" s="12"/>
      <c r="AI808" s="12"/>
      <c r="AJ808" s="53"/>
      <c r="AK808" s="53"/>
      <c r="AL808" s="53"/>
      <c r="AM808" s="53"/>
      <c r="AN808" s="53"/>
      <c r="AO808" s="53"/>
      <c r="AP808" s="53"/>
      <c r="AQ808" s="12"/>
      <c r="AR808" s="53"/>
      <c r="AS808" s="12"/>
      <c r="AT808" s="12"/>
      <c r="AU808" s="12"/>
      <c r="AV808" s="12"/>
      <c r="AW808" s="12" t="s">
        <v>281</v>
      </c>
      <c r="AX808" s="26"/>
      <c r="AY808" s="26"/>
      <c r="AZ808" s="26"/>
      <c r="BA808" s="26"/>
      <c r="BB808" s="26"/>
      <c r="BC808" s="26"/>
      <c r="BD808" s="26"/>
      <c r="BE808" s="26"/>
      <c r="BF808" s="26"/>
      <c r="BG808" s="26"/>
      <c r="BH808" s="26"/>
      <c r="BI808" s="26"/>
      <c r="BJ808" s="26"/>
      <c r="BK808" s="26"/>
      <c r="BL808" s="26"/>
      <c r="BM808" s="26"/>
      <c r="BN808" s="26"/>
      <c r="BO808" s="26"/>
      <c r="BP808" s="26"/>
      <c r="BQ808" s="26"/>
      <c r="BR808" s="26"/>
      <c r="BS808" s="26"/>
      <c r="BT808" s="26"/>
      <c r="BU808" s="26"/>
      <c r="BV808" s="26"/>
      <c r="BW808" s="26"/>
      <c r="BX808" s="26"/>
      <c r="BY808" s="26"/>
      <c r="BZ808" s="26"/>
      <c r="CA808" s="26"/>
      <c r="CB808" s="26"/>
      <c r="CC808" s="26"/>
      <c r="CD808" s="26"/>
      <c r="CE808" s="26"/>
      <c r="CF808" s="26"/>
      <c r="CG808" s="26"/>
      <c r="CH808" s="26"/>
      <c r="CI808" s="26"/>
      <c r="CJ808" s="26"/>
      <c r="CK808" s="26"/>
      <c r="CL808" s="26"/>
      <c r="CM808" s="26"/>
      <c r="CN808" s="26"/>
      <c r="CO808" s="26"/>
      <c r="CP808" s="26"/>
      <c r="CQ808" s="26"/>
      <c r="CR808" s="26"/>
      <c r="CS808" s="26"/>
      <c r="CT808" s="26"/>
      <c r="CU808" s="26"/>
      <c r="CV808" s="26"/>
      <c r="CW808" s="26"/>
      <c r="CX808" s="26"/>
      <c r="CY808" s="26"/>
      <c r="CZ808" s="26"/>
      <c r="DA808" s="26"/>
      <c r="DB808" s="26"/>
      <c r="DC808" s="26"/>
      <c r="DD808" s="26"/>
      <c r="DE808" s="26"/>
      <c r="DF808" s="26"/>
      <c r="DG808" s="26"/>
      <c r="DH808" s="26"/>
      <c r="DI808" s="26"/>
      <c r="DJ808" s="26"/>
      <c r="DK808" s="26"/>
      <c r="DL808" s="26"/>
      <c r="DM808" s="26"/>
      <c r="DN808" s="26"/>
      <c r="DO808" s="26"/>
      <c r="DP808" s="26"/>
      <c r="DQ808" s="26"/>
      <c r="DR808" s="26"/>
      <c r="DS808" s="26"/>
      <c r="DT808" s="26"/>
      <c r="DU808" s="26"/>
      <c r="DV808" s="26"/>
      <c r="DW808" s="26"/>
      <c r="DX808" s="26"/>
      <c r="DY808" s="26"/>
      <c r="DZ808" s="26"/>
      <c r="EA808" s="26"/>
      <c r="EB808" s="26"/>
      <c r="EC808" s="26"/>
      <c r="ED808" s="26"/>
      <c r="EE808" s="26"/>
      <c r="EF808" s="26"/>
      <c r="EG808" s="26"/>
      <c r="EH808" s="26"/>
      <c r="EI808" s="26"/>
      <c r="EJ808" s="26"/>
      <c r="EK808" s="26"/>
      <c r="EL808" s="26"/>
      <c r="EM808" s="26"/>
      <c r="EN808" s="26"/>
      <c r="EO808" s="26"/>
      <c r="EP808" s="26"/>
      <c r="EQ808" s="26"/>
      <c r="ER808" s="26"/>
      <c r="ES808" s="26"/>
      <c r="ET808" s="26"/>
      <c r="EU808" s="26"/>
      <c r="EV808" s="26"/>
      <c r="EW808" s="26"/>
      <c r="EX808" s="26"/>
      <c r="EY808" s="26"/>
      <c r="EZ808" s="26"/>
      <c r="FA808" s="26"/>
      <c r="FB808" s="26"/>
      <c r="FC808" s="26"/>
      <c r="FD808" s="26"/>
      <c r="FE808" s="26"/>
      <c r="FF808" s="26"/>
      <c r="FG808" s="26"/>
      <c r="FH808" s="26"/>
    </row>
    <row r="809" s="1" customFormat="true" ht="12.95" hidden="false" customHeight="true" outlineLevel="0" collapsed="false">
      <c r="A809" s="20" t="s">
        <v>426</v>
      </c>
      <c r="B809" s="21" t="s">
        <v>2702</v>
      </c>
      <c r="C809" s="12"/>
      <c r="D809" s="12" t="s">
        <v>2698</v>
      </c>
      <c r="E809" s="12"/>
      <c r="F809" s="12"/>
      <c r="G809" s="12" t="s">
        <v>426</v>
      </c>
      <c r="H809" s="1" t="str">
        <f aca="false">IF(F809&lt;&gt;"",CONCATENATE(F809," ",G809),G809)</f>
        <v>Note</v>
      </c>
      <c r="I809" s="12" t="s">
        <v>56</v>
      </c>
      <c r="J809" s="12"/>
      <c r="K809" s="1" t="str">
        <f aca="false">IF(J809&lt;&gt;"",CONCATENATE(J809,"_ ",I809,". Type"),CONCATENATE(I809,". Type"))</f>
        <v>Text. Type</v>
      </c>
      <c r="L809" s="12"/>
      <c r="M809" s="12"/>
      <c r="N809" s="12"/>
      <c r="O809" s="22" t="s">
        <v>41</v>
      </c>
      <c r="P809" s="12" t="s">
        <v>42</v>
      </c>
      <c r="Q809" s="88" t="s">
        <v>2703</v>
      </c>
      <c r="T809" s="27" t="s">
        <v>36</v>
      </c>
      <c r="W809" s="1" t="s">
        <v>275</v>
      </c>
      <c r="AF809" s="12"/>
      <c r="AG809" s="12"/>
      <c r="AH809" s="12"/>
      <c r="AI809" s="12"/>
      <c r="AJ809" s="53"/>
      <c r="AK809" s="53"/>
      <c r="AL809" s="53"/>
      <c r="AM809" s="53"/>
      <c r="AN809" s="53"/>
      <c r="AO809" s="53"/>
      <c r="AP809" s="53"/>
      <c r="AQ809" s="12"/>
      <c r="AR809" s="53"/>
      <c r="AS809" s="12"/>
      <c r="AT809" s="12"/>
      <c r="AU809" s="12"/>
      <c r="AV809" s="12"/>
      <c r="AW809" s="12" t="s">
        <v>281</v>
      </c>
      <c r="AX809" s="26"/>
      <c r="AY809" s="26"/>
      <c r="AZ809" s="26"/>
      <c r="BA809" s="26"/>
      <c r="BB809" s="26"/>
      <c r="BC809" s="26"/>
      <c r="BD809" s="26"/>
      <c r="BE809" s="26"/>
      <c r="BF809" s="26"/>
      <c r="BG809" s="26"/>
      <c r="BH809" s="26"/>
      <c r="BI809" s="26"/>
      <c r="BJ809" s="26"/>
      <c r="BK809" s="26"/>
      <c r="BL809" s="26"/>
      <c r="BM809" s="26"/>
      <c r="BN809" s="26"/>
      <c r="BO809" s="26"/>
      <c r="BP809" s="26"/>
      <c r="BQ809" s="26"/>
      <c r="BR809" s="26"/>
      <c r="BS809" s="26"/>
      <c r="BT809" s="26"/>
      <c r="BU809" s="26"/>
      <c r="BV809" s="26"/>
      <c r="BW809" s="26"/>
      <c r="BX809" s="26"/>
      <c r="BY809" s="26"/>
      <c r="BZ809" s="26"/>
      <c r="CA809" s="26"/>
      <c r="CB809" s="26"/>
      <c r="CC809" s="26"/>
      <c r="CD809" s="26"/>
      <c r="CE809" s="26"/>
      <c r="CF809" s="26"/>
      <c r="CG809" s="26"/>
      <c r="CH809" s="26"/>
      <c r="CI809" s="26"/>
      <c r="CJ809" s="26"/>
      <c r="CK809" s="26"/>
      <c r="CL809" s="26"/>
      <c r="CM809" s="26"/>
      <c r="CN809" s="26"/>
      <c r="CO809" s="26"/>
      <c r="CP809" s="26"/>
      <c r="CQ809" s="26"/>
      <c r="CR809" s="26"/>
      <c r="CS809" s="26"/>
      <c r="CT809" s="26"/>
      <c r="CU809" s="26"/>
      <c r="CV809" s="26"/>
      <c r="CW809" s="26"/>
      <c r="CX809" s="26"/>
      <c r="CY809" s="26"/>
      <c r="CZ809" s="26"/>
      <c r="DA809" s="26"/>
      <c r="DB809" s="26"/>
      <c r="DC809" s="26"/>
      <c r="DD809" s="26"/>
      <c r="DE809" s="26"/>
      <c r="DF809" s="26"/>
      <c r="DG809" s="26"/>
      <c r="DH809" s="26"/>
      <c r="DI809" s="26"/>
      <c r="DJ809" s="26"/>
      <c r="DK809" s="26"/>
      <c r="DL809" s="26"/>
      <c r="DM809" s="26"/>
      <c r="DN809" s="26"/>
      <c r="DO809" s="26"/>
      <c r="DP809" s="26"/>
      <c r="DQ809" s="26"/>
      <c r="DR809" s="26"/>
      <c r="DS809" s="26"/>
      <c r="DT809" s="26"/>
      <c r="DU809" s="26"/>
      <c r="DV809" s="26"/>
      <c r="DW809" s="26"/>
      <c r="DX809" s="26"/>
      <c r="DY809" s="26"/>
      <c r="DZ809" s="26"/>
      <c r="EA809" s="26"/>
      <c r="EB809" s="26"/>
      <c r="EC809" s="26"/>
      <c r="ED809" s="26"/>
      <c r="EE809" s="26"/>
      <c r="EF809" s="26"/>
      <c r="EG809" s="26"/>
      <c r="EH809" s="26"/>
      <c r="EI809" s="26"/>
      <c r="EJ809" s="26"/>
      <c r="EK809" s="26"/>
      <c r="EL809" s="26"/>
      <c r="EM809" s="26"/>
      <c r="EN809" s="26"/>
      <c r="EO809" s="26"/>
      <c r="EP809" s="26"/>
      <c r="EQ809" s="26"/>
      <c r="ER809" s="26"/>
      <c r="ES809" s="26"/>
      <c r="ET809" s="26"/>
      <c r="EU809" s="26"/>
      <c r="EV809" s="26"/>
      <c r="EW809" s="26"/>
      <c r="EX809" s="26"/>
      <c r="EY809" s="26"/>
      <c r="EZ809" s="26"/>
      <c r="FA809" s="26"/>
      <c r="FB809" s="26"/>
      <c r="FC809" s="26"/>
      <c r="FD809" s="26"/>
      <c r="FE809" s="26"/>
      <c r="FF809" s="26"/>
      <c r="FG809" s="26"/>
      <c r="FH809" s="26"/>
    </row>
    <row r="810" customFormat="false" ht="12.95" hidden="false" customHeight="true" outlineLevel="0" collapsed="false">
      <c r="A810" s="20" t="s">
        <v>538</v>
      </c>
      <c r="B810" s="20" t="s">
        <v>2704</v>
      </c>
      <c r="D810" s="12" t="s">
        <v>2698</v>
      </c>
      <c r="E810" s="0"/>
      <c r="G810" s="0" t="s">
        <v>538</v>
      </c>
      <c r="H810" s="1" t="str">
        <f aca="false">IF(F810&lt;&gt;"",CONCATENATE(F810," ",G810),G810)</f>
        <v>UUID</v>
      </c>
      <c r="I810" s="1" t="s">
        <v>39</v>
      </c>
      <c r="K810" s="1" t="str">
        <f aca="false">IF(J810&lt;&gt;"",CONCATENATE(J810,"_ ",I810,". Type"),CONCATENATE(I810,". Type"))</f>
        <v>Identifier. Type</v>
      </c>
      <c r="O810" s="3" t="s">
        <v>41</v>
      </c>
      <c r="P810" s="1" t="s">
        <v>42</v>
      </c>
      <c r="Q810" s="47" t="s">
        <v>2705</v>
      </c>
      <c r="T810" s="27" t="s">
        <v>36</v>
      </c>
      <c r="V810" s="1"/>
      <c r="W810" s="1" t="s">
        <v>275</v>
      </c>
      <c r="AF810" s="1" t="s">
        <v>2706</v>
      </c>
      <c r="AG810" s="113"/>
      <c r="AH810" s="113"/>
      <c r="AI810" s="113"/>
      <c r="AJ810" s="113"/>
      <c r="AK810" s="113"/>
      <c r="AL810" s="113"/>
      <c r="AM810" s="113"/>
      <c r="AN810" s="113"/>
      <c r="AO810" s="113"/>
      <c r="AP810" s="113"/>
      <c r="AQ810" s="113"/>
      <c r="AR810" s="113"/>
      <c r="AS810" s="113"/>
      <c r="AT810" s="113"/>
      <c r="AU810" s="113"/>
      <c r="AV810" s="113"/>
      <c r="AW810" s="113"/>
      <c r="AX810" s="113"/>
      <c r="AY810" s="113"/>
      <c r="AZ810" s="113"/>
      <c r="BA810" s="113"/>
      <c r="BB810" s="113"/>
      <c r="BC810" s="113"/>
      <c r="BD810" s="113"/>
      <c r="BE810" s="113"/>
      <c r="BF810" s="113"/>
      <c r="BG810" s="113"/>
      <c r="BH810" s="113"/>
      <c r="BI810" s="113"/>
      <c r="BJ810" s="113"/>
      <c r="BK810" s="113"/>
      <c r="BL810" s="113"/>
      <c r="BM810" s="113"/>
      <c r="BN810" s="113"/>
      <c r="BO810" s="113"/>
      <c r="BP810" s="113"/>
      <c r="BQ810" s="113"/>
      <c r="BR810" s="113"/>
      <c r="BS810" s="113"/>
      <c r="BT810" s="113"/>
      <c r="BU810" s="113"/>
      <c r="BV810" s="113"/>
      <c r="BW810" s="113"/>
      <c r="BX810" s="113"/>
      <c r="BY810" s="113"/>
      <c r="BZ810" s="113"/>
      <c r="CA810" s="113"/>
      <c r="CB810" s="113"/>
      <c r="CC810" s="113"/>
      <c r="CD810" s="113"/>
      <c r="CE810" s="113"/>
      <c r="CF810" s="113"/>
      <c r="CG810" s="113"/>
      <c r="CH810" s="113"/>
      <c r="CI810" s="113"/>
      <c r="CJ810" s="113"/>
      <c r="CK810" s="113"/>
      <c r="CL810" s="113"/>
      <c r="CM810" s="113"/>
      <c r="CN810" s="113"/>
      <c r="CO810" s="113"/>
      <c r="CP810" s="113"/>
      <c r="CQ810" s="113"/>
      <c r="CR810" s="113"/>
      <c r="CS810" s="113"/>
      <c r="CT810" s="113"/>
      <c r="CU810" s="113"/>
      <c r="CV810" s="113"/>
      <c r="CW810" s="113"/>
      <c r="CX810" s="113"/>
      <c r="CY810" s="113"/>
      <c r="CZ810" s="113"/>
      <c r="DA810" s="113"/>
      <c r="DB810" s="113"/>
      <c r="DC810" s="113"/>
      <c r="DD810" s="113"/>
      <c r="DE810" s="113"/>
      <c r="DF810" s="113"/>
      <c r="DG810" s="113"/>
      <c r="DH810" s="113"/>
      <c r="DI810" s="113"/>
      <c r="DJ810" s="113"/>
      <c r="DK810" s="113"/>
      <c r="DL810" s="113"/>
      <c r="DM810" s="113"/>
      <c r="DN810" s="113"/>
      <c r="DO810" s="113"/>
      <c r="DP810" s="113"/>
      <c r="DQ810" s="113"/>
      <c r="DR810" s="113"/>
      <c r="DS810" s="113"/>
      <c r="DT810" s="113"/>
      <c r="DU810" s="113"/>
      <c r="DV810" s="113"/>
      <c r="DW810" s="113"/>
      <c r="DX810" s="113"/>
      <c r="DY810" s="113"/>
      <c r="DZ810" s="113"/>
      <c r="EA810" s="113"/>
      <c r="EB810" s="113"/>
      <c r="EC810" s="113"/>
      <c r="ED810" s="113"/>
      <c r="EE810" s="113"/>
      <c r="EF810" s="113"/>
      <c r="EG810" s="113"/>
      <c r="EH810" s="113"/>
      <c r="EI810" s="113"/>
      <c r="EJ810" s="113"/>
      <c r="EK810" s="113"/>
      <c r="EL810" s="113"/>
      <c r="EM810" s="113"/>
      <c r="EN810" s="113"/>
      <c r="EO810" s="113"/>
      <c r="EP810" s="113"/>
    </row>
    <row r="811" s="1" customFormat="true" ht="12.95" hidden="false" customHeight="true" outlineLevel="0" collapsed="false">
      <c r="A811" s="20" t="s">
        <v>2707</v>
      </c>
      <c r="B811" s="53" t="s">
        <v>2708</v>
      </c>
      <c r="D811" s="12" t="s">
        <v>2698</v>
      </c>
      <c r="E811" s="1" t="s">
        <v>2709</v>
      </c>
      <c r="G811" s="1" t="s">
        <v>204</v>
      </c>
      <c r="H811" s="1" t="str">
        <f aca="false">IF(F811&lt;&gt;"",CONCATENATE(F811," ",G811),G811)</f>
        <v>Indicator</v>
      </c>
      <c r="I811" s="1" t="s">
        <v>204</v>
      </c>
      <c r="K811" s="1" t="str">
        <f aca="false">IF(J811&lt;&gt;"",CONCATENATE(J811,"_ ",I811,". Type"),CONCATENATE(I811,". Type"))</f>
        <v>Indicator. Type</v>
      </c>
      <c r="O811" s="3" t="s">
        <v>41</v>
      </c>
      <c r="P811" s="1" t="s">
        <v>42</v>
      </c>
      <c r="Q811" s="23" t="s">
        <v>2710</v>
      </c>
      <c r="T811" s="24" t="s">
        <v>36</v>
      </c>
      <c r="W811" s="1" t="s">
        <v>275</v>
      </c>
      <c r="AJ811" s="2"/>
      <c r="AK811" s="2"/>
      <c r="AL811" s="2"/>
      <c r="AM811" s="2"/>
      <c r="AN811" s="2"/>
      <c r="AO811" s="2"/>
      <c r="AP811" s="2"/>
      <c r="AR811" s="2"/>
      <c r="AW811" s="1" t="s">
        <v>281</v>
      </c>
      <c r="BC811" s="28"/>
      <c r="BD811" s="28"/>
      <c r="BE811" s="28"/>
      <c r="BF811" s="28"/>
      <c r="BG811" s="28"/>
      <c r="BH811" s="28"/>
      <c r="BI811" s="28"/>
      <c r="BJ811" s="28"/>
      <c r="BK811" s="28"/>
      <c r="BL811" s="28"/>
      <c r="BM811" s="28"/>
      <c r="BN811" s="28"/>
      <c r="BO811" s="28"/>
      <c r="BP811" s="28"/>
      <c r="BQ811" s="28"/>
      <c r="BR811" s="28"/>
      <c r="BS811" s="28"/>
      <c r="BT811" s="28"/>
      <c r="BU811" s="28"/>
      <c r="BV811" s="28"/>
      <c r="BW811" s="28"/>
      <c r="BX811" s="28"/>
      <c r="BY811" s="28"/>
      <c r="BZ811" s="28"/>
      <c r="CA811" s="28"/>
      <c r="CB811" s="28"/>
      <c r="CC811" s="28"/>
      <c r="CD811" s="28"/>
      <c r="CE811" s="28"/>
      <c r="CF811" s="28"/>
      <c r="CG811" s="28"/>
      <c r="CH811" s="28"/>
      <c r="CI811" s="28"/>
      <c r="CJ811" s="28"/>
      <c r="CK811" s="28"/>
      <c r="CL811" s="28"/>
      <c r="CM811" s="28"/>
      <c r="CN811" s="28"/>
      <c r="CO811" s="28"/>
      <c r="CP811" s="28"/>
      <c r="CQ811" s="28"/>
      <c r="CR811" s="28"/>
      <c r="CS811" s="28"/>
      <c r="CT811" s="28"/>
      <c r="CU811" s="28"/>
      <c r="CV811" s="28"/>
      <c r="CW811" s="28"/>
      <c r="CX811" s="28"/>
      <c r="CY811" s="28"/>
      <c r="CZ811" s="28"/>
      <c r="DA811" s="28"/>
      <c r="DB811" s="28"/>
      <c r="DC811" s="28"/>
      <c r="DD811" s="28"/>
      <c r="DE811" s="28"/>
      <c r="DF811" s="28"/>
      <c r="DG811" s="28"/>
      <c r="DH811" s="28"/>
      <c r="DI811" s="28"/>
      <c r="DJ811" s="28"/>
      <c r="DK811" s="28"/>
      <c r="DL811" s="28"/>
      <c r="DM811" s="28"/>
      <c r="DN811" s="28"/>
      <c r="DO811" s="28"/>
      <c r="DP811" s="28"/>
      <c r="DQ811" s="28"/>
      <c r="DR811" s="28"/>
      <c r="DS811" s="28"/>
      <c r="DT811" s="28"/>
      <c r="DU811" s="28"/>
      <c r="DV811" s="28"/>
      <c r="DW811" s="28"/>
      <c r="DX811" s="28"/>
      <c r="DY811" s="28"/>
      <c r="DZ811" s="28"/>
      <c r="EA811" s="28"/>
      <c r="EB811" s="28"/>
      <c r="EC811" s="28"/>
      <c r="ED811" s="28"/>
      <c r="EE811" s="28"/>
      <c r="EF811" s="28"/>
      <c r="EG811" s="28"/>
      <c r="EH811" s="28"/>
      <c r="EI811" s="28"/>
      <c r="EJ811" s="28"/>
      <c r="EK811" s="28"/>
      <c r="EL811" s="28"/>
      <c r="EM811" s="28"/>
      <c r="EN811" s="28"/>
      <c r="EO811" s="28"/>
      <c r="EP811" s="28"/>
      <c r="EQ811" s="28"/>
      <c r="ER811" s="28"/>
      <c r="ES811" s="28"/>
      <c r="ET811" s="28"/>
      <c r="EU811" s="28"/>
      <c r="EV811" s="28"/>
      <c r="EW811" s="28"/>
      <c r="EX811" s="28"/>
      <c r="EY811" s="28"/>
      <c r="EZ811" s="28"/>
      <c r="FA811" s="28"/>
      <c r="FB811" s="28"/>
      <c r="FC811" s="28"/>
      <c r="FD811" s="28"/>
      <c r="FE811" s="28"/>
      <c r="FF811" s="28"/>
      <c r="FG811" s="28"/>
      <c r="FH811" s="28"/>
      <c r="FI811" s="28"/>
      <c r="FJ811" s="28"/>
      <c r="FK811" s="28"/>
      <c r="FL811" s="28"/>
      <c r="FM811" s="28"/>
      <c r="FN811" s="28"/>
      <c r="FO811" s="28"/>
      <c r="FP811" s="28"/>
      <c r="FQ811" s="28"/>
      <c r="FR811" s="28"/>
      <c r="FS811" s="28"/>
      <c r="FT811" s="28"/>
      <c r="FU811" s="28"/>
      <c r="FV811" s="28"/>
      <c r="FW811" s="28"/>
      <c r="FX811" s="28"/>
      <c r="FY811" s="28"/>
      <c r="FZ811" s="28"/>
      <c r="GA811" s="28"/>
      <c r="GB811" s="28"/>
    </row>
    <row r="812" s="90" customFormat="true" ht="12.95" hidden="false" customHeight="true" outlineLevel="0" collapsed="false">
      <c r="A812" s="20" t="s">
        <v>2711</v>
      </c>
      <c r="B812" s="23" t="s">
        <v>2712</v>
      </c>
      <c r="D812" s="12" t="s">
        <v>2698</v>
      </c>
      <c r="E812" s="90" t="s">
        <v>2713</v>
      </c>
      <c r="F812" s="90" t="s">
        <v>181</v>
      </c>
      <c r="G812" s="90" t="s">
        <v>231</v>
      </c>
      <c r="H812" s="90" t="s">
        <v>2714</v>
      </c>
      <c r="I812" s="90" t="s">
        <v>231</v>
      </c>
      <c r="K812" s="90" t="s">
        <v>2715</v>
      </c>
      <c r="O812" s="90" t="s">
        <v>41</v>
      </c>
      <c r="P812" s="90" t="s">
        <v>42</v>
      </c>
      <c r="Q812" s="23" t="s">
        <v>2716</v>
      </c>
      <c r="R812" s="23"/>
      <c r="T812" s="24" t="s">
        <v>36</v>
      </c>
      <c r="U812" s="23"/>
      <c r="W812" s="90" t="s">
        <v>275</v>
      </c>
      <c r="AW812" s="90" t="s">
        <v>281</v>
      </c>
    </row>
    <row r="813" s="90" customFormat="true" ht="12.95" hidden="false" customHeight="true" outlineLevel="0" collapsed="false">
      <c r="A813" s="20" t="s">
        <v>2717</v>
      </c>
      <c r="B813" s="23" t="s">
        <v>2718</v>
      </c>
      <c r="D813" s="12" t="s">
        <v>2698</v>
      </c>
      <c r="E813" s="90" t="s">
        <v>2719</v>
      </c>
      <c r="F813" s="90" t="s">
        <v>181</v>
      </c>
      <c r="G813" s="90" t="s">
        <v>231</v>
      </c>
      <c r="H813" s="90" t="s">
        <v>2714</v>
      </c>
      <c r="I813" s="90" t="s">
        <v>231</v>
      </c>
      <c r="K813" s="90" t="s">
        <v>2715</v>
      </c>
      <c r="O813" s="90" t="s">
        <v>41</v>
      </c>
      <c r="P813" s="90" t="s">
        <v>42</v>
      </c>
      <c r="Q813" s="23" t="s">
        <v>2720</v>
      </c>
      <c r="R813" s="23"/>
      <c r="T813" s="24" t="s">
        <v>36</v>
      </c>
      <c r="U813" s="23"/>
      <c r="W813" s="90" t="s">
        <v>275</v>
      </c>
      <c r="AW813" s="90" t="s">
        <v>281</v>
      </c>
    </row>
    <row r="814" s="28" customFormat="true" ht="12.95" hidden="false" customHeight="true" outlineLevel="0" collapsed="false">
      <c r="A814" s="20" t="s">
        <v>239</v>
      </c>
      <c r="B814" s="21" t="s">
        <v>2721</v>
      </c>
      <c r="C814" s="1"/>
      <c r="D814" s="12" t="s">
        <v>2698</v>
      </c>
      <c r="E814" s="0"/>
      <c r="F814" s="0" t="s">
        <v>241</v>
      </c>
      <c r="G814" s="1" t="s">
        <v>48</v>
      </c>
      <c r="H814" s="1" t="str">
        <f aca="false">IF(F814&lt;&gt;"",CONCATENATE(F814," ",G814),G814)</f>
        <v>Accounting Cost Code</v>
      </c>
      <c r="I814" s="1" t="s">
        <v>48</v>
      </c>
      <c r="J814" s="1"/>
      <c r="K814" s="1" t="str">
        <f aca="false">IF(J814&lt;&gt;"",CONCATENATE(J814,"_ ",I814,". Type"),CONCATENATE(I814,". Type"))</f>
        <v>Code. Type</v>
      </c>
      <c r="L814" s="1"/>
      <c r="M814" s="1"/>
      <c r="N814" s="1"/>
      <c r="O814" s="3" t="s">
        <v>41</v>
      </c>
      <c r="P814" s="1" t="s">
        <v>42</v>
      </c>
      <c r="Q814" s="23" t="s">
        <v>2722</v>
      </c>
      <c r="R814" s="1"/>
      <c r="S814" s="1"/>
      <c r="T814" s="27" t="s">
        <v>36</v>
      </c>
      <c r="U814" s="1"/>
      <c r="V814" s="1"/>
      <c r="W814" s="1" t="s">
        <v>275</v>
      </c>
      <c r="X814" s="1"/>
      <c r="Y814" s="1"/>
      <c r="Z814" s="1"/>
      <c r="AA814" s="1"/>
      <c r="AB814" s="1"/>
      <c r="AC814" s="1"/>
      <c r="AD814" s="1"/>
      <c r="AE814" s="1"/>
      <c r="AF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0"/>
      <c r="IF814" s="0"/>
      <c r="IG814" s="0"/>
      <c r="IH814" s="0"/>
      <c r="II814" s="0"/>
      <c r="IJ814" s="0"/>
      <c r="IK814" s="0"/>
      <c r="IL814" s="0"/>
      <c r="IM814" s="0"/>
      <c r="IN814" s="0"/>
      <c r="IO814" s="0"/>
      <c r="IP814" s="0"/>
      <c r="IQ814" s="0"/>
      <c r="IR814" s="0"/>
      <c r="IS814" s="0"/>
      <c r="IT814" s="0"/>
      <c r="IU814" s="0"/>
      <c r="IV814" s="0"/>
    </row>
    <row r="815" s="28" customFormat="true" ht="12.95" hidden="false" customHeight="true" outlineLevel="0" collapsed="false">
      <c r="A815" s="20" t="s">
        <v>243</v>
      </c>
      <c r="B815" s="21" t="s">
        <v>2723</v>
      </c>
      <c r="C815" s="1"/>
      <c r="D815" s="12" t="s">
        <v>2698</v>
      </c>
      <c r="E815" s="0"/>
      <c r="F815" s="0"/>
      <c r="G815" s="0" t="s">
        <v>241</v>
      </c>
      <c r="H815" s="1" t="str">
        <f aca="false">IF(F815&lt;&gt;"",CONCATENATE(F815," ",G815),G815)</f>
        <v>Accounting Cost</v>
      </c>
      <c r="I815" s="0" t="s">
        <v>56</v>
      </c>
      <c r="J815" s="1"/>
      <c r="K815" s="1" t="str">
        <f aca="false">IF(J815&lt;&gt;"",CONCATENATE(J815,"_ ",I815,". Type"),CONCATENATE(I815,". Type"))</f>
        <v>Text. Type</v>
      </c>
      <c r="L815" s="1"/>
      <c r="M815" s="1"/>
      <c r="N815" s="1"/>
      <c r="O815" s="3" t="s">
        <v>41</v>
      </c>
      <c r="P815" s="1" t="s">
        <v>42</v>
      </c>
      <c r="Q815" s="23" t="s">
        <v>2724</v>
      </c>
      <c r="R815" s="1"/>
      <c r="S815" s="1"/>
      <c r="T815" s="27" t="s">
        <v>36</v>
      </c>
      <c r="U815" s="1"/>
      <c r="V815" s="1"/>
      <c r="W815" s="1" t="s">
        <v>275</v>
      </c>
      <c r="X815" s="1"/>
      <c r="Y815" s="1"/>
      <c r="Z815" s="1"/>
      <c r="AA815" s="1"/>
      <c r="AB815" s="1"/>
      <c r="AC815" s="1"/>
      <c r="AD815" s="1"/>
      <c r="AE815" s="1"/>
      <c r="AF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0"/>
      <c r="IF815" s="0"/>
      <c r="IG815" s="0"/>
      <c r="IH815" s="0"/>
      <c r="II815" s="0"/>
      <c r="IJ815" s="0"/>
      <c r="IK815" s="0"/>
      <c r="IL815" s="0"/>
      <c r="IM815" s="0"/>
      <c r="IN815" s="0"/>
      <c r="IO815" s="0"/>
      <c r="IP815" s="0"/>
      <c r="IQ815" s="0"/>
      <c r="IR815" s="0"/>
      <c r="IS815" s="0"/>
      <c r="IT815" s="0"/>
      <c r="IU815" s="0"/>
      <c r="IV815" s="0"/>
    </row>
    <row r="816" s="1" customFormat="true" ht="12.95" hidden="false" customHeight="true" outlineLevel="0" collapsed="false">
      <c r="A816" s="38" t="s">
        <v>2725</v>
      </c>
      <c r="B816" s="38" t="s">
        <v>2726</v>
      </c>
      <c r="C816" s="61"/>
      <c r="D816" s="38" t="s">
        <v>2698</v>
      </c>
      <c r="E816" s="61" t="s">
        <v>300</v>
      </c>
      <c r="F816" s="61"/>
      <c r="G816" s="61"/>
      <c r="H816" s="38" t="str">
        <f aca="false">M816</f>
        <v>Period</v>
      </c>
      <c r="I816" s="38" t="str">
        <f aca="false">M816</f>
        <v>Period</v>
      </c>
      <c r="J816" s="38"/>
      <c r="K816" s="61"/>
      <c r="L816" s="61"/>
      <c r="M816" s="33" t="s">
        <v>482</v>
      </c>
      <c r="N816" s="61"/>
      <c r="O816" s="39" t="s">
        <v>169</v>
      </c>
      <c r="P816" s="61" t="s">
        <v>170</v>
      </c>
      <c r="Q816" s="33" t="s">
        <v>2727</v>
      </c>
      <c r="R816" s="62"/>
      <c r="S816" s="62"/>
      <c r="T816" s="63" t="s">
        <v>36</v>
      </c>
      <c r="U816" s="86"/>
      <c r="V816" s="39"/>
      <c r="W816" s="61" t="s">
        <v>275</v>
      </c>
      <c r="X816" s="61"/>
      <c r="Y816" s="61"/>
      <c r="Z816" s="61"/>
      <c r="AA816" s="61"/>
      <c r="AB816" s="61"/>
      <c r="AC816" s="61"/>
      <c r="AD816" s="61"/>
      <c r="AE816" s="61"/>
      <c r="AF816" s="38"/>
      <c r="AG816" s="38"/>
      <c r="AH816" s="38"/>
      <c r="AI816" s="38"/>
      <c r="AJ816" s="38"/>
      <c r="AK816" s="38"/>
      <c r="AL816" s="38"/>
      <c r="AM816" s="38"/>
      <c r="AN816" s="38"/>
      <c r="AO816" s="38"/>
      <c r="AP816" s="38"/>
      <c r="AQ816" s="38"/>
      <c r="AR816" s="38"/>
      <c r="AS816" s="38"/>
      <c r="AT816" s="38"/>
      <c r="AU816" s="38"/>
      <c r="AV816" s="38"/>
      <c r="AW816" s="38"/>
    </row>
    <row r="817" s="1" customFormat="true" ht="12.95" hidden="false" customHeight="true" outlineLevel="0" collapsed="false">
      <c r="A817" s="38" t="s">
        <v>271</v>
      </c>
      <c r="B817" s="38" t="s">
        <v>2728</v>
      </c>
      <c r="C817" s="38"/>
      <c r="D817" s="38" t="s">
        <v>2698</v>
      </c>
      <c r="E817" s="38"/>
      <c r="F817" s="38"/>
      <c r="G817" s="38"/>
      <c r="H817" s="38" t="str">
        <f aca="false">M817</f>
        <v>Billing Reference</v>
      </c>
      <c r="I817" s="38" t="str">
        <f aca="false">M817</f>
        <v>Billing Reference</v>
      </c>
      <c r="J817" s="38"/>
      <c r="K817" s="38"/>
      <c r="L817" s="38"/>
      <c r="M817" s="30" t="s">
        <v>273</v>
      </c>
      <c r="N817" s="38"/>
      <c r="O817" s="40" t="s">
        <v>169</v>
      </c>
      <c r="P817" s="38" t="s">
        <v>170</v>
      </c>
      <c r="Q817" s="33" t="s">
        <v>2729</v>
      </c>
      <c r="R817" s="57"/>
      <c r="S817" s="57"/>
      <c r="T817" s="58" t="s">
        <v>36</v>
      </c>
      <c r="U817" s="59"/>
      <c r="V817" s="40"/>
      <c r="W817" s="38" t="s">
        <v>275</v>
      </c>
      <c r="X817" s="38"/>
      <c r="Y817" s="38"/>
      <c r="Z817" s="38"/>
      <c r="AA817" s="38"/>
      <c r="AB817" s="38"/>
      <c r="AC817" s="38"/>
      <c r="AD817" s="38"/>
      <c r="AE817" s="38"/>
      <c r="AF817" s="38"/>
      <c r="AG817" s="38"/>
      <c r="AH817" s="57"/>
      <c r="AI817" s="57"/>
      <c r="AJ817" s="57"/>
      <c r="AK817" s="57"/>
      <c r="AL817" s="57"/>
      <c r="AM817" s="57"/>
      <c r="AN817" s="57"/>
      <c r="AO817" s="57"/>
      <c r="AP817" s="57"/>
      <c r="AQ817" s="38"/>
      <c r="AR817" s="57"/>
      <c r="AS817" s="38"/>
      <c r="AT817" s="38"/>
      <c r="AU817" s="38"/>
      <c r="AV817" s="38"/>
      <c r="AW817" s="38" t="s">
        <v>281</v>
      </c>
      <c r="AX817" s="26"/>
      <c r="AY817" s="26"/>
      <c r="AZ817" s="26"/>
      <c r="BA817" s="26"/>
      <c r="BB817" s="26"/>
      <c r="BC817" s="26"/>
      <c r="BD817" s="26"/>
      <c r="BE817" s="26"/>
      <c r="BF817" s="26"/>
      <c r="BG817" s="26"/>
      <c r="BH817" s="26"/>
      <c r="BI817" s="26"/>
      <c r="BJ817" s="26"/>
      <c r="BK817" s="26"/>
      <c r="BL817" s="26"/>
      <c r="BM817" s="26"/>
      <c r="BN817" s="26"/>
      <c r="BO817" s="26"/>
      <c r="BP817" s="26"/>
      <c r="BQ817" s="26"/>
      <c r="BR817" s="26"/>
      <c r="BS817" s="26"/>
      <c r="BT817" s="26"/>
      <c r="BU817" s="26"/>
      <c r="BV817" s="26"/>
      <c r="BW817" s="26"/>
      <c r="BX817" s="26"/>
      <c r="BY817" s="26"/>
      <c r="BZ817" s="26"/>
      <c r="CA817" s="26"/>
      <c r="CB817" s="26"/>
      <c r="CC817" s="26"/>
      <c r="CD817" s="26"/>
      <c r="CE817" s="26"/>
      <c r="CF817" s="26"/>
      <c r="CG817" s="26"/>
      <c r="CH817" s="26"/>
      <c r="CI817" s="26"/>
      <c r="CJ817" s="26"/>
      <c r="CK817" s="26"/>
      <c r="CL817" s="26"/>
      <c r="CM817" s="26"/>
      <c r="CN817" s="26"/>
      <c r="CO817" s="26"/>
      <c r="CP817" s="26"/>
      <c r="CQ817" s="26"/>
      <c r="CR817" s="26"/>
      <c r="CS817" s="26"/>
      <c r="CT817" s="26"/>
      <c r="CU817" s="26"/>
      <c r="CV817" s="26"/>
      <c r="CW817" s="26"/>
      <c r="CX817" s="26"/>
      <c r="CY817" s="26"/>
      <c r="CZ817" s="26"/>
      <c r="DA817" s="26"/>
      <c r="DB817" s="26"/>
      <c r="DC817" s="26"/>
      <c r="DD817" s="26"/>
      <c r="DE817" s="26"/>
      <c r="DF817" s="26"/>
      <c r="DG817" s="26"/>
      <c r="DH817" s="26"/>
      <c r="DI817" s="26"/>
      <c r="DJ817" s="26"/>
      <c r="DK817" s="26"/>
      <c r="DL817" s="26"/>
      <c r="DM817" s="26"/>
      <c r="DN817" s="26"/>
      <c r="DO817" s="26"/>
      <c r="DP817" s="26"/>
      <c r="DQ817" s="26"/>
      <c r="DR817" s="26"/>
      <c r="DS817" s="26"/>
      <c r="DT817" s="26"/>
      <c r="DU817" s="26"/>
      <c r="DV817" s="26"/>
      <c r="DW817" s="26"/>
      <c r="DX817" s="26"/>
      <c r="DY817" s="26"/>
      <c r="DZ817" s="26"/>
      <c r="EA817" s="26"/>
      <c r="EB817" s="26"/>
      <c r="EC817" s="26"/>
      <c r="ED817" s="26"/>
      <c r="EE817" s="26"/>
      <c r="EF817" s="26"/>
      <c r="EG817" s="26"/>
      <c r="EH817" s="26"/>
      <c r="EI817" s="26"/>
      <c r="EJ817" s="26"/>
      <c r="EK817" s="26"/>
      <c r="EL817" s="26"/>
      <c r="EM817" s="26"/>
      <c r="EN817" s="26"/>
      <c r="EO817" s="26"/>
      <c r="EP817" s="26"/>
      <c r="EQ817" s="26"/>
      <c r="ER817" s="26"/>
      <c r="ES817" s="26"/>
      <c r="ET817" s="26"/>
      <c r="EU817" s="26"/>
      <c r="EV817" s="26"/>
      <c r="EW817" s="26"/>
      <c r="EX817" s="26"/>
      <c r="EY817" s="26"/>
      <c r="EZ817" s="26"/>
      <c r="FA817" s="26"/>
      <c r="FB817" s="26"/>
      <c r="FC817" s="26"/>
      <c r="FD817" s="26"/>
      <c r="FE817" s="26"/>
      <c r="FF817" s="26"/>
      <c r="FG817" s="26"/>
      <c r="FH817" s="26"/>
    </row>
    <row r="818" s="1" customFormat="true" ht="12.95" hidden="false" customHeight="true" outlineLevel="0" collapsed="false">
      <c r="A818" s="38" t="s">
        <v>1387</v>
      </c>
      <c r="B818" s="38" t="s">
        <v>2730</v>
      </c>
      <c r="C818" s="61"/>
      <c r="D818" s="38" t="s">
        <v>2698</v>
      </c>
      <c r="E818" s="61"/>
      <c r="F818" s="61"/>
      <c r="G818" s="61"/>
      <c r="H818" s="38" t="str">
        <f aca="false">M818</f>
        <v>Exchange Rate</v>
      </c>
      <c r="I818" s="38" t="str">
        <f aca="false">M818</f>
        <v>Exchange Rate</v>
      </c>
      <c r="J818" s="38"/>
      <c r="K818" s="61"/>
      <c r="L818" s="61"/>
      <c r="M818" s="33" t="s">
        <v>1389</v>
      </c>
      <c r="N818" s="61"/>
      <c r="O818" s="39" t="s">
        <v>41</v>
      </c>
      <c r="P818" s="61" t="s">
        <v>170</v>
      </c>
      <c r="Q818" s="33" t="s">
        <v>2731</v>
      </c>
      <c r="R818" s="62"/>
      <c r="S818" s="62"/>
      <c r="T818" s="63" t="s">
        <v>36</v>
      </c>
      <c r="U818" s="86"/>
      <c r="V818" s="39"/>
      <c r="W818" s="61" t="s">
        <v>275</v>
      </c>
      <c r="X818" s="61"/>
      <c r="Y818" s="61"/>
      <c r="Z818" s="61"/>
      <c r="AA818" s="61"/>
      <c r="AB818" s="61"/>
      <c r="AC818" s="61"/>
      <c r="AD818" s="61"/>
      <c r="AE818" s="61"/>
      <c r="AF818" s="38"/>
      <c r="AG818" s="38"/>
      <c r="AH818" s="38"/>
      <c r="AI818" s="38"/>
      <c r="AJ818" s="38"/>
      <c r="AK818" s="62"/>
      <c r="AL818" s="38"/>
      <c r="AM818" s="38"/>
      <c r="AN818" s="38"/>
      <c r="AO818" s="38"/>
      <c r="AP818" s="38"/>
      <c r="AQ818" s="38"/>
      <c r="AR818" s="38"/>
      <c r="AS818" s="38"/>
      <c r="AT818" s="38"/>
      <c r="AU818" s="38"/>
      <c r="AV818" s="38"/>
      <c r="AW818" s="38"/>
    </row>
    <row r="819" s="26" customFormat="true" ht="12.95" hidden="false" customHeight="true" outlineLevel="0" collapsed="false">
      <c r="A819" s="14" t="s">
        <v>2732</v>
      </c>
      <c r="B819" s="14" t="s">
        <v>2733</v>
      </c>
      <c r="C819" s="14"/>
      <c r="D819" s="14" t="s">
        <v>2734</v>
      </c>
      <c r="E819" s="14"/>
      <c r="F819" s="14"/>
      <c r="G819" s="14"/>
      <c r="H819" s="14"/>
      <c r="I819" s="14"/>
      <c r="J819" s="14"/>
      <c r="K819" s="14"/>
      <c r="L819" s="14"/>
      <c r="M819" s="14"/>
      <c r="N819" s="14"/>
      <c r="O819" s="13"/>
      <c r="P819" s="14" t="s">
        <v>34</v>
      </c>
      <c r="Q819" s="15" t="s">
        <v>2735</v>
      </c>
      <c r="R819" s="14"/>
      <c r="S819" s="14"/>
      <c r="T819" s="56" t="s">
        <v>36</v>
      </c>
      <c r="U819" s="14"/>
      <c r="V819" s="14"/>
      <c r="W819" s="14" t="s">
        <v>275</v>
      </c>
      <c r="X819" s="14"/>
      <c r="Y819" s="14"/>
      <c r="Z819" s="14"/>
      <c r="AA819" s="14"/>
      <c r="AB819" s="14"/>
      <c r="AC819" s="14"/>
      <c r="AD819" s="14"/>
      <c r="AE819" s="14"/>
      <c r="AF819" s="14"/>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0"/>
      <c r="IF819" s="0"/>
      <c r="IG819" s="0"/>
      <c r="IH819" s="0"/>
      <c r="II819" s="0"/>
      <c r="IJ819" s="0"/>
      <c r="IK819" s="0"/>
      <c r="IL819" s="0"/>
      <c r="IM819" s="0"/>
      <c r="IN819" s="0"/>
      <c r="IO819" s="0"/>
      <c r="IP819" s="0"/>
      <c r="IQ819" s="0"/>
      <c r="IR819" s="0"/>
      <c r="IS819" s="0"/>
      <c r="IT819" s="0"/>
      <c r="IU819" s="0"/>
      <c r="IV819" s="0"/>
    </row>
    <row r="820" customFormat="false" ht="12.95" hidden="false" customHeight="true" outlineLevel="0" collapsed="false">
      <c r="A820" s="20" t="s">
        <v>37</v>
      </c>
      <c r="B820" s="21" t="s">
        <v>2736</v>
      </c>
      <c r="C820" s="12"/>
      <c r="D820" s="12" t="s">
        <v>2734</v>
      </c>
      <c r="E820" s="12"/>
      <c r="F820" s="12"/>
      <c r="G820" s="12" t="s">
        <v>39</v>
      </c>
      <c r="H820" s="1" t="str">
        <f aca="false">IF(F820&lt;&gt;"",CONCATENATE(F820," ",G820),G820)</f>
        <v>Identifier</v>
      </c>
      <c r="I820" s="12" t="s">
        <v>39</v>
      </c>
      <c r="J820" s="12"/>
      <c r="K820" s="1" t="str">
        <f aca="false">IF(J820&lt;&gt;"",CONCATENATE(J820,"_ ",I820,". Type"),CONCATENATE(I820,". Type"))</f>
        <v>Identifier. Type</v>
      </c>
      <c r="L820" s="12"/>
      <c r="M820" s="12"/>
      <c r="N820" s="12"/>
      <c r="O820" s="22" t="n">
        <v>1</v>
      </c>
      <c r="P820" s="12" t="s">
        <v>42</v>
      </c>
      <c r="Q820" s="23" t="s">
        <v>2737</v>
      </c>
      <c r="T820" s="27" t="s">
        <v>36</v>
      </c>
      <c r="V820" s="1"/>
      <c r="W820" s="1" t="s">
        <v>275</v>
      </c>
      <c r="AF820" s="12"/>
      <c r="AG820" s="26"/>
      <c r="AH820" s="26"/>
      <c r="AI820" s="26"/>
      <c r="AJ820" s="26"/>
      <c r="AK820" s="26"/>
      <c r="AL820" s="26"/>
      <c r="AM820" s="26"/>
      <c r="AN820" s="26"/>
      <c r="AO820" s="26"/>
      <c r="AP820" s="26"/>
      <c r="AQ820" s="26"/>
      <c r="AR820" s="26"/>
      <c r="AS820" s="26"/>
      <c r="AT820" s="26"/>
      <c r="AU820" s="26"/>
      <c r="AV820" s="26"/>
      <c r="AW820" s="26"/>
      <c r="AX820" s="26"/>
      <c r="AY820" s="26"/>
      <c r="AZ820" s="26"/>
      <c r="BA820" s="26"/>
      <c r="BB820" s="26"/>
      <c r="BC820" s="26"/>
      <c r="BD820" s="26"/>
      <c r="BE820" s="26"/>
      <c r="BF820" s="26"/>
      <c r="BG820" s="26"/>
      <c r="BH820" s="26"/>
      <c r="BI820" s="26"/>
      <c r="BJ820" s="26"/>
      <c r="BK820" s="26"/>
      <c r="BL820" s="26"/>
      <c r="BM820" s="26"/>
      <c r="BN820" s="26"/>
      <c r="BO820" s="26"/>
      <c r="BP820" s="26"/>
      <c r="BQ820" s="26"/>
      <c r="BR820" s="26"/>
      <c r="BS820" s="26"/>
      <c r="BT820" s="26"/>
      <c r="BU820" s="26"/>
      <c r="BV820" s="26"/>
      <c r="BW820" s="26"/>
      <c r="BX820" s="26"/>
      <c r="BY820" s="26"/>
      <c r="BZ820" s="26"/>
      <c r="CA820" s="26"/>
      <c r="CB820" s="26"/>
      <c r="CC820" s="26"/>
      <c r="CD820" s="26"/>
      <c r="CE820" s="26"/>
      <c r="CF820" s="26"/>
      <c r="CG820" s="26"/>
      <c r="CH820" s="26"/>
      <c r="CI820" s="26"/>
      <c r="CJ820" s="26"/>
      <c r="CK820" s="26"/>
      <c r="CL820" s="26"/>
      <c r="CM820" s="26"/>
      <c r="CN820" s="26"/>
      <c r="CO820" s="26"/>
      <c r="CP820" s="26"/>
      <c r="CQ820" s="26"/>
      <c r="CR820" s="26"/>
      <c r="CS820" s="26"/>
      <c r="CT820" s="26"/>
      <c r="CU820" s="26"/>
      <c r="CV820" s="26"/>
      <c r="CW820" s="26"/>
      <c r="CX820" s="26"/>
      <c r="CY820" s="26"/>
      <c r="CZ820" s="26"/>
      <c r="DA820" s="26"/>
      <c r="DB820" s="26"/>
      <c r="DC820" s="26"/>
      <c r="DD820" s="26"/>
      <c r="DE820" s="26"/>
      <c r="DF820" s="26"/>
      <c r="DG820" s="26"/>
      <c r="DH820" s="26"/>
      <c r="DI820" s="26"/>
      <c r="DJ820" s="26"/>
      <c r="DK820" s="26"/>
      <c r="DL820" s="26"/>
      <c r="DM820" s="26"/>
      <c r="DN820" s="26"/>
      <c r="DO820" s="26"/>
      <c r="DP820" s="26"/>
      <c r="DQ820" s="26"/>
      <c r="DR820" s="26"/>
      <c r="DS820" s="26"/>
      <c r="DT820" s="26"/>
      <c r="DU820" s="26"/>
      <c r="DV820" s="26"/>
      <c r="DW820" s="26"/>
      <c r="DX820" s="26"/>
      <c r="DY820" s="26"/>
      <c r="DZ820" s="26"/>
      <c r="EA820" s="26"/>
      <c r="EB820" s="26"/>
      <c r="EC820" s="26"/>
      <c r="ED820" s="26"/>
      <c r="EE820" s="26"/>
      <c r="EF820" s="26"/>
      <c r="EG820" s="26"/>
      <c r="EH820" s="26"/>
      <c r="EI820" s="26"/>
      <c r="EJ820" s="26"/>
      <c r="EK820" s="26"/>
      <c r="EL820" s="26"/>
      <c r="EM820" s="26"/>
      <c r="EN820" s="26"/>
      <c r="EO820" s="26"/>
      <c r="EP820" s="26"/>
    </row>
    <row r="821" customFormat="false" ht="12.95" hidden="false" customHeight="true" outlineLevel="0" collapsed="false">
      <c r="A821" s="20" t="s">
        <v>426</v>
      </c>
      <c r="B821" s="21" t="s">
        <v>2738</v>
      </c>
      <c r="C821" s="12"/>
      <c r="D821" s="12" t="s">
        <v>2734</v>
      </c>
      <c r="E821" s="12"/>
      <c r="F821" s="12"/>
      <c r="G821" s="12" t="s">
        <v>426</v>
      </c>
      <c r="H821" s="1" t="str">
        <f aca="false">IF(F821&lt;&gt;"",CONCATENATE(F821," ",G821),G821)</f>
        <v>Note</v>
      </c>
      <c r="I821" s="12" t="s">
        <v>56</v>
      </c>
      <c r="J821" s="12"/>
      <c r="K821" s="1" t="str">
        <f aca="false">IF(J821&lt;&gt;"",CONCATENATE(J821,"_ ",I821,". Type"),CONCATENATE(I821,". Type"))</f>
        <v>Text. Type</v>
      </c>
      <c r="L821" s="12"/>
      <c r="M821" s="12"/>
      <c r="N821" s="12"/>
      <c r="O821" s="22" t="s">
        <v>41</v>
      </c>
      <c r="P821" s="12" t="s">
        <v>42</v>
      </c>
      <c r="Q821" s="88" t="s">
        <v>2739</v>
      </c>
      <c r="T821" s="27" t="s">
        <v>36</v>
      </c>
      <c r="V821" s="1"/>
      <c r="W821" s="1" t="s">
        <v>275</v>
      </c>
      <c r="AF821" s="12"/>
      <c r="AG821" s="26"/>
      <c r="AH821" s="26"/>
      <c r="AI821" s="26"/>
      <c r="AJ821" s="26"/>
      <c r="AK821" s="26"/>
      <c r="AL821" s="26"/>
      <c r="AM821" s="26"/>
      <c r="AN821" s="26"/>
      <c r="AO821" s="26"/>
      <c r="AP821" s="26"/>
      <c r="AQ821" s="26"/>
      <c r="AR821" s="26"/>
      <c r="AS821" s="26"/>
      <c r="AT821" s="26"/>
      <c r="AU821" s="26"/>
      <c r="AV821" s="26"/>
      <c r="AW821" s="26"/>
      <c r="AX821" s="26"/>
      <c r="AY821" s="26"/>
      <c r="AZ821" s="26"/>
      <c r="BA821" s="26"/>
      <c r="BB821" s="26"/>
      <c r="BC821" s="26"/>
      <c r="BD821" s="26"/>
      <c r="BE821" s="26"/>
      <c r="BF821" s="26"/>
      <c r="BG821" s="26"/>
      <c r="BH821" s="26"/>
      <c r="BI821" s="26"/>
      <c r="BJ821" s="26"/>
      <c r="BK821" s="26"/>
      <c r="BL821" s="26"/>
      <c r="BM821" s="26"/>
      <c r="BN821" s="26"/>
      <c r="BO821" s="26"/>
      <c r="BP821" s="26"/>
      <c r="BQ821" s="26"/>
      <c r="BR821" s="26"/>
      <c r="BS821" s="26"/>
      <c r="BT821" s="26"/>
      <c r="BU821" s="26"/>
      <c r="BV821" s="26"/>
      <c r="BW821" s="26"/>
      <c r="BX821" s="26"/>
      <c r="BY821" s="26"/>
      <c r="BZ821" s="26"/>
      <c r="CA821" s="26"/>
      <c r="CB821" s="26"/>
      <c r="CC821" s="26"/>
      <c r="CD821" s="26"/>
      <c r="CE821" s="26"/>
      <c r="CF821" s="26"/>
      <c r="CG821" s="26"/>
      <c r="CH821" s="26"/>
      <c r="CI821" s="26"/>
      <c r="CJ821" s="26"/>
      <c r="CK821" s="26"/>
      <c r="CL821" s="26"/>
      <c r="CM821" s="26"/>
      <c r="CN821" s="26"/>
      <c r="CO821" s="26"/>
      <c r="CP821" s="26"/>
      <c r="CQ821" s="26"/>
      <c r="CR821" s="26"/>
      <c r="CS821" s="26"/>
      <c r="CT821" s="26"/>
      <c r="CU821" s="26"/>
      <c r="CV821" s="26"/>
      <c r="CW821" s="26"/>
      <c r="CX821" s="26"/>
      <c r="CY821" s="26"/>
      <c r="CZ821" s="26"/>
      <c r="DA821" s="26"/>
      <c r="DB821" s="26"/>
      <c r="DC821" s="26"/>
      <c r="DD821" s="26"/>
      <c r="DE821" s="26"/>
      <c r="DF821" s="26"/>
      <c r="DG821" s="26"/>
      <c r="DH821" s="26"/>
      <c r="DI821" s="26"/>
      <c r="DJ821" s="26"/>
      <c r="DK821" s="26"/>
      <c r="DL821" s="26"/>
      <c r="DM821" s="26"/>
      <c r="DN821" s="26"/>
      <c r="DO821" s="26"/>
      <c r="DP821" s="26"/>
      <c r="DQ821" s="26"/>
      <c r="DR821" s="26"/>
      <c r="DS821" s="26"/>
      <c r="DT821" s="26"/>
      <c r="DU821" s="26"/>
      <c r="DV821" s="26"/>
      <c r="DW821" s="26"/>
      <c r="DX821" s="26"/>
      <c r="DY821" s="26"/>
      <c r="DZ821" s="26"/>
      <c r="EA821" s="26"/>
      <c r="EB821" s="26"/>
      <c r="EC821" s="26"/>
      <c r="ED821" s="26"/>
      <c r="EE821" s="26"/>
      <c r="EF821" s="26"/>
      <c r="EG821" s="26"/>
      <c r="EH821" s="26"/>
      <c r="EI821" s="26"/>
      <c r="EJ821" s="26"/>
      <c r="EK821" s="26"/>
      <c r="EL821" s="26"/>
      <c r="EM821" s="26"/>
      <c r="EN821" s="26"/>
      <c r="EO821" s="26"/>
      <c r="EP821" s="26"/>
    </row>
    <row r="822" s="28" customFormat="true" ht="12.95" hidden="false" customHeight="true" outlineLevel="0" collapsed="false">
      <c r="A822" s="12" t="s">
        <v>538</v>
      </c>
      <c r="B822" s="53" t="s">
        <v>2740</v>
      </c>
      <c r="C822" s="1"/>
      <c r="D822" s="1" t="s">
        <v>2734</v>
      </c>
      <c r="E822" s="1"/>
      <c r="F822" s="1"/>
      <c r="G822" s="0" t="s">
        <v>538</v>
      </c>
      <c r="H822" s="1" t="str">
        <f aca="false">IF(F822&lt;&gt;"",CONCATENATE(F822," ",G822),G822)</f>
        <v>UUID</v>
      </c>
      <c r="I822" s="1" t="s">
        <v>39</v>
      </c>
      <c r="J822" s="1"/>
      <c r="K822" s="1" t="str">
        <f aca="false">IF(J822&lt;&gt;"",CONCATENATE(J822,"_ ",I822,". Type"),CONCATENATE(I822,". Type"))</f>
        <v>Identifier. Type</v>
      </c>
      <c r="L822" s="1"/>
      <c r="M822" s="1"/>
      <c r="N822" s="1"/>
      <c r="O822" s="3" t="s">
        <v>41</v>
      </c>
      <c r="P822" s="1" t="s">
        <v>42</v>
      </c>
      <c r="Q822" s="47" t="s">
        <v>2741</v>
      </c>
      <c r="R822" s="1"/>
      <c r="S822" s="1"/>
      <c r="T822" s="24" t="s">
        <v>36</v>
      </c>
      <c r="U822" s="1"/>
      <c r="V822" s="1"/>
      <c r="W822" s="1" t="s">
        <v>275</v>
      </c>
      <c r="X822" s="1"/>
      <c r="Y822" s="1"/>
      <c r="Z822" s="1"/>
      <c r="AA822" s="1"/>
      <c r="AB822" s="1"/>
      <c r="AC822" s="1"/>
      <c r="AD822" s="1"/>
      <c r="AE822" s="1"/>
      <c r="AF822" s="1" t="s">
        <v>541</v>
      </c>
      <c r="AG822" s="1"/>
      <c r="AH822" s="1"/>
      <c r="AI822" s="1"/>
      <c r="A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0"/>
      <c r="IF822" s="0"/>
      <c r="IG822" s="0"/>
      <c r="IH822" s="0"/>
      <c r="II822" s="0"/>
      <c r="IJ822" s="0"/>
      <c r="IK822" s="0"/>
      <c r="IL822" s="0"/>
      <c r="IM822" s="0"/>
      <c r="IN822" s="0"/>
      <c r="IO822" s="0"/>
      <c r="IP822" s="0"/>
      <c r="IQ822" s="0"/>
      <c r="IR822" s="0"/>
      <c r="IS822" s="0"/>
      <c r="IT822" s="0"/>
      <c r="IU822" s="0"/>
      <c r="IV822" s="0"/>
    </row>
    <row r="823" s="90" customFormat="true" ht="12.95" hidden="false" customHeight="true" outlineLevel="0" collapsed="false">
      <c r="A823" s="20" t="s">
        <v>2711</v>
      </c>
      <c r="B823" s="23" t="s">
        <v>2742</v>
      </c>
      <c r="D823" s="90" t="s">
        <v>2734</v>
      </c>
      <c r="E823" s="90" t="s">
        <v>2713</v>
      </c>
      <c r="F823" s="90" t="s">
        <v>181</v>
      </c>
      <c r="G823" s="90" t="s">
        <v>231</v>
      </c>
      <c r="H823" s="90" t="s">
        <v>2714</v>
      </c>
      <c r="I823" s="90" t="s">
        <v>231</v>
      </c>
      <c r="K823" s="90" t="s">
        <v>2715</v>
      </c>
      <c r="O823" s="90" t="s">
        <v>41</v>
      </c>
      <c r="P823" s="90" t="s">
        <v>42</v>
      </c>
      <c r="Q823" s="23" t="s">
        <v>2743</v>
      </c>
      <c r="R823" s="23"/>
      <c r="T823" s="24" t="s">
        <v>36</v>
      </c>
      <c r="U823" s="23"/>
      <c r="W823" s="90" t="s">
        <v>275</v>
      </c>
      <c r="IE823" s="0"/>
      <c r="IF823" s="0"/>
      <c r="IG823" s="0"/>
      <c r="IH823" s="0"/>
      <c r="II823" s="0"/>
      <c r="IJ823" s="0"/>
      <c r="IK823" s="0"/>
      <c r="IL823" s="0"/>
      <c r="IM823" s="0"/>
      <c r="IN823" s="0"/>
      <c r="IO823" s="0"/>
      <c r="IP823" s="0"/>
      <c r="IQ823" s="0"/>
      <c r="IR823" s="0"/>
      <c r="IS823" s="0"/>
      <c r="IT823" s="0"/>
      <c r="IU823" s="0"/>
      <c r="IV823" s="0"/>
    </row>
    <row r="824" s="90" customFormat="true" ht="12.95" hidden="false" customHeight="true" outlineLevel="0" collapsed="false">
      <c r="A824" s="20" t="s">
        <v>2717</v>
      </c>
      <c r="B824" s="23" t="s">
        <v>2744</v>
      </c>
      <c r="D824" s="90" t="s">
        <v>2734</v>
      </c>
      <c r="E824" s="90" t="s">
        <v>2719</v>
      </c>
      <c r="F824" s="90" t="s">
        <v>181</v>
      </c>
      <c r="G824" s="90" t="s">
        <v>231</v>
      </c>
      <c r="H824" s="90" t="s">
        <v>2714</v>
      </c>
      <c r="I824" s="90" t="s">
        <v>231</v>
      </c>
      <c r="K824" s="90" t="s">
        <v>2715</v>
      </c>
      <c r="O824" s="90" t="s">
        <v>41</v>
      </c>
      <c r="P824" s="90" t="s">
        <v>42</v>
      </c>
      <c r="Q824" s="23" t="s">
        <v>2745</v>
      </c>
      <c r="R824" s="23"/>
      <c r="T824" s="24" t="s">
        <v>36</v>
      </c>
      <c r="U824" s="23"/>
      <c r="W824" s="90" t="s">
        <v>275</v>
      </c>
      <c r="IE824" s="0"/>
      <c r="IF824" s="0"/>
      <c r="IG824" s="0"/>
      <c r="IH824" s="0"/>
      <c r="II824" s="0"/>
      <c r="IJ824" s="0"/>
      <c r="IK824" s="0"/>
      <c r="IL824" s="0"/>
      <c r="IM824" s="0"/>
      <c r="IN824" s="0"/>
      <c r="IO824" s="0"/>
      <c r="IP824" s="0"/>
      <c r="IQ824" s="0"/>
      <c r="IR824" s="0"/>
      <c r="IS824" s="0"/>
      <c r="IT824" s="0"/>
      <c r="IU824" s="0"/>
      <c r="IV824" s="0"/>
    </row>
    <row r="825" s="28" customFormat="true" ht="12.95" hidden="false" customHeight="true" outlineLevel="0" collapsed="false">
      <c r="A825" s="20" t="s">
        <v>2746</v>
      </c>
      <c r="B825" s="21" t="s">
        <v>2747</v>
      </c>
      <c r="C825" s="12"/>
      <c r="D825" s="1" t="s">
        <v>2734</v>
      </c>
      <c r="E825" s="12"/>
      <c r="F825" s="12" t="s">
        <v>2748</v>
      </c>
      <c r="G825" s="12" t="s">
        <v>231</v>
      </c>
      <c r="H825" s="1" t="str">
        <f aca="false">IF(F825&lt;&gt;"",CONCATENATE(F825," ",G825),G825)</f>
        <v>Balance Amount</v>
      </c>
      <c r="I825" s="12" t="s">
        <v>231</v>
      </c>
      <c r="J825" s="1"/>
      <c r="K825" s="1" t="str">
        <f aca="false">IF(J825&lt;&gt;"",CONCATENATE(J825,"_ ",I825,". Type"),CONCATENATE(I825,". Type"))</f>
        <v>Amount. Type</v>
      </c>
      <c r="L825" s="12"/>
      <c r="M825" s="12"/>
      <c r="N825" s="12"/>
      <c r="O825" s="22" t="s">
        <v>41</v>
      </c>
      <c r="P825" s="12" t="s">
        <v>42</v>
      </c>
      <c r="Q825" s="23" t="s">
        <v>2749</v>
      </c>
      <c r="R825" s="12"/>
      <c r="S825" s="12"/>
      <c r="T825" s="24" t="s">
        <v>36</v>
      </c>
      <c r="U825" s="12"/>
      <c r="V825" s="12"/>
      <c r="W825" s="12" t="s">
        <v>275</v>
      </c>
      <c r="X825" s="12"/>
      <c r="Y825" s="12"/>
      <c r="Z825" s="12"/>
      <c r="AA825" s="12"/>
      <c r="AB825" s="12"/>
      <c r="AC825" s="12"/>
      <c r="AD825" s="12"/>
      <c r="AE825" s="12"/>
      <c r="AF825" s="12"/>
      <c r="AG825" s="1"/>
      <c r="AH825" s="1"/>
      <c r="AI825" s="1"/>
      <c r="A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0"/>
      <c r="IF825" s="0"/>
      <c r="IG825" s="0"/>
      <c r="IH825" s="0"/>
      <c r="II825" s="0"/>
      <c r="IJ825" s="0"/>
      <c r="IK825" s="0"/>
      <c r="IL825" s="0"/>
      <c r="IM825" s="0"/>
      <c r="IN825" s="0"/>
      <c r="IO825" s="0"/>
      <c r="IP825" s="0"/>
      <c r="IQ825" s="0"/>
      <c r="IR825" s="0"/>
      <c r="IS825" s="0"/>
      <c r="IT825" s="0"/>
      <c r="IU825" s="0"/>
      <c r="IV825" s="0"/>
    </row>
    <row r="826" customFormat="false" ht="12.95" hidden="false" customHeight="true" outlineLevel="0" collapsed="false">
      <c r="A826" s="38" t="s">
        <v>2750</v>
      </c>
      <c r="B826" s="38" t="s">
        <v>2751</v>
      </c>
      <c r="C826" s="61"/>
      <c r="D826" s="38" t="s">
        <v>2734</v>
      </c>
      <c r="E826" s="61" t="s">
        <v>1074</v>
      </c>
      <c r="F826" s="61"/>
      <c r="G826" s="61"/>
      <c r="H826" s="38" t="str">
        <f aca="false">M826</f>
        <v>Supplier Party</v>
      </c>
      <c r="I826" s="38" t="str">
        <f aca="false">M826</f>
        <v>Supplier Party</v>
      </c>
      <c r="J826" s="38"/>
      <c r="K826" s="61"/>
      <c r="L826" s="61"/>
      <c r="M826" s="33" t="s">
        <v>400</v>
      </c>
      <c r="N826" s="61"/>
      <c r="O826" s="39" t="s">
        <v>41</v>
      </c>
      <c r="P826" s="61" t="s">
        <v>170</v>
      </c>
      <c r="Q826" s="33" t="s">
        <v>2752</v>
      </c>
      <c r="R826" s="62"/>
      <c r="S826" s="62"/>
      <c r="T826" s="63" t="s">
        <v>36</v>
      </c>
      <c r="U826" s="86"/>
      <c r="V826" s="39"/>
      <c r="W826" s="61" t="s">
        <v>275</v>
      </c>
      <c r="X826" s="61"/>
      <c r="Y826" s="61"/>
      <c r="Z826" s="61"/>
      <c r="AA826" s="61"/>
      <c r="AB826" s="61"/>
      <c r="AC826" s="61"/>
      <c r="AD826" s="61"/>
      <c r="AE826" s="61"/>
      <c r="AF826" s="38"/>
    </row>
    <row r="827" customFormat="false" ht="12.95" hidden="false" customHeight="true" outlineLevel="0" collapsed="false">
      <c r="A827" s="38" t="s">
        <v>2753</v>
      </c>
      <c r="B827" s="38" t="s">
        <v>2754</v>
      </c>
      <c r="C827" s="61"/>
      <c r="D827" s="38" t="s">
        <v>2734</v>
      </c>
      <c r="E827" s="61" t="s">
        <v>1074</v>
      </c>
      <c r="F827" s="61"/>
      <c r="G827" s="61"/>
      <c r="H827" s="38" t="str">
        <f aca="false">M827</f>
        <v>Customer Party</v>
      </c>
      <c r="I827" s="38" t="str">
        <f aca="false">M827</f>
        <v>Customer Party</v>
      </c>
      <c r="J827" s="38"/>
      <c r="K827" s="61"/>
      <c r="L827" s="61"/>
      <c r="M827" s="33" t="s">
        <v>394</v>
      </c>
      <c r="N827" s="61"/>
      <c r="O827" s="39" t="s">
        <v>41</v>
      </c>
      <c r="P827" s="61" t="s">
        <v>170</v>
      </c>
      <c r="Q827" s="33" t="s">
        <v>2755</v>
      </c>
      <c r="R827" s="62"/>
      <c r="S827" s="62"/>
      <c r="T827" s="63" t="s">
        <v>36</v>
      </c>
      <c r="U827" s="86"/>
      <c r="V827" s="39"/>
      <c r="W827" s="61" t="s">
        <v>275</v>
      </c>
      <c r="X827" s="61"/>
      <c r="Y827" s="61"/>
      <c r="Z827" s="61"/>
      <c r="AA827" s="61"/>
      <c r="AB827" s="61"/>
      <c r="AC827" s="61"/>
      <c r="AD827" s="61"/>
      <c r="AE827" s="61"/>
      <c r="AF827" s="38"/>
    </row>
    <row r="828" customFormat="false" ht="12.95" hidden="false" customHeight="true" outlineLevel="0" collapsed="false">
      <c r="A828" s="38" t="s">
        <v>2756</v>
      </c>
      <c r="B828" s="38" t="s">
        <v>2757</v>
      </c>
      <c r="C828" s="61"/>
      <c r="D828" s="38" t="s">
        <v>2734</v>
      </c>
      <c r="E828" s="61" t="s">
        <v>1078</v>
      </c>
      <c r="F828" s="61"/>
      <c r="G828" s="61"/>
      <c r="H828" s="38" t="str">
        <f aca="false">M828</f>
        <v>Customer Party</v>
      </c>
      <c r="I828" s="38" t="str">
        <f aca="false">M828</f>
        <v>Customer Party</v>
      </c>
      <c r="J828" s="38"/>
      <c r="K828" s="61"/>
      <c r="L828" s="61"/>
      <c r="M828" s="33" t="s">
        <v>394</v>
      </c>
      <c r="N828" s="61"/>
      <c r="O828" s="39" t="s">
        <v>41</v>
      </c>
      <c r="P828" s="61" t="s">
        <v>170</v>
      </c>
      <c r="Q828" s="33" t="s">
        <v>2758</v>
      </c>
      <c r="R828" s="62"/>
      <c r="S828" s="62"/>
      <c r="T828" s="63" t="s">
        <v>36</v>
      </c>
      <c r="U828" s="86"/>
      <c r="V828" s="39"/>
      <c r="W828" s="61" t="s">
        <v>275</v>
      </c>
      <c r="X828" s="61"/>
      <c r="Y828" s="61"/>
      <c r="Z828" s="61"/>
      <c r="AA828" s="61"/>
      <c r="AB828" s="61"/>
      <c r="AC828" s="61"/>
      <c r="AD828" s="61"/>
      <c r="AE828" s="61"/>
      <c r="AF828" s="38"/>
    </row>
    <row r="829" customFormat="false" ht="12.95" hidden="false" customHeight="true" outlineLevel="0" collapsed="false">
      <c r="A829" s="38" t="s">
        <v>397</v>
      </c>
      <c r="B829" s="38" t="s">
        <v>2759</v>
      </c>
      <c r="C829" s="61"/>
      <c r="D829" s="38" t="s">
        <v>2734</v>
      </c>
      <c r="E829" s="61" t="s">
        <v>399</v>
      </c>
      <c r="F829" s="61"/>
      <c r="G829" s="61"/>
      <c r="H829" s="38" t="str">
        <f aca="false">M829</f>
        <v>Supplier Party</v>
      </c>
      <c r="I829" s="38" t="str">
        <f aca="false">M829</f>
        <v>Supplier Party</v>
      </c>
      <c r="J829" s="38"/>
      <c r="K829" s="61"/>
      <c r="L829" s="61"/>
      <c r="M829" s="33" t="s">
        <v>400</v>
      </c>
      <c r="N829" s="61"/>
      <c r="O829" s="39" t="s">
        <v>41</v>
      </c>
      <c r="P829" s="61" t="s">
        <v>170</v>
      </c>
      <c r="Q829" s="33" t="s">
        <v>1079</v>
      </c>
      <c r="R829" s="62"/>
      <c r="S829" s="62"/>
      <c r="T829" s="63" t="s">
        <v>36</v>
      </c>
      <c r="U829" s="86"/>
      <c r="V829" s="39"/>
      <c r="W829" s="61" t="s">
        <v>275</v>
      </c>
      <c r="X829" s="61"/>
      <c r="Y829" s="61"/>
      <c r="Z829" s="61"/>
      <c r="AA829" s="61"/>
      <c r="AB829" s="61"/>
      <c r="AC829" s="61"/>
      <c r="AD829" s="61"/>
      <c r="AE829" s="61"/>
      <c r="AF829" s="38"/>
    </row>
    <row r="830" customFormat="false" ht="12.95" hidden="false" customHeight="true" outlineLevel="0" collapsed="false">
      <c r="A830" s="38" t="s">
        <v>2760</v>
      </c>
      <c r="B830" s="38" t="s">
        <v>2761</v>
      </c>
      <c r="C830" s="61"/>
      <c r="D830" s="38" t="s">
        <v>2734</v>
      </c>
      <c r="E830" s="61" t="s">
        <v>1754</v>
      </c>
      <c r="F830" s="61"/>
      <c r="G830" s="61"/>
      <c r="H830" s="38" t="str">
        <f aca="false">M830</f>
        <v>Customer Party</v>
      </c>
      <c r="I830" s="38" t="str">
        <f aca="false">M830</f>
        <v>Customer Party</v>
      </c>
      <c r="J830" s="38"/>
      <c r="K830" s="61"/>
      <c r="L830" s="61"/>
      <c r="M830" s="33" t="s">
        <v>394</v>
      </c>
      <c r="N830" s="61"/>
      <c r="O830" s="39" t="s">
        <v>41</v>
      </c>
      <c r="P830" s="61" t="s">
        <v>170</v>
      </c>
      <c r="Q830" s="33" t="s">
        <v>2762</v>
      </c>
      <c r="R830" s="62"/>
      <c r="S830" s="62"/>
      <c r="T830" s="63" t="s">
        <v>36</v>
      </c>
      <c r="U830" s="86"/>
      <c r="V830" s="39"/>
      <c r="W830" s="61" t="s">
        <v>275</v>
      </c>
      <c r="X830" s="61"/>
      <c r="Y830" s="61"/>
      <c r="Z830" s="61"/>
      <c r="AA830" s="61"/>
      <c r="AB830" s="61"/>
      <c r="AC830" s="61"/>
      <c r="AD830" s="61"/>
      <c r="AE830" s="61"/>
      <c r="AF830" s="38"/>
    </row>
    <row r="831" customFormat="false" ht="12.95" hidden="false" customHeight="true" outlineLevel="0" collapsed="false">
      <c r="A831" s="38" t="s">
        <v>2763</v>
      </c>
      <c r="B831" s="38" t="s">
        <v>2764</v>
      </c>
      <c r="C831" s="61"/>
      <c r="D831" s="38" t="s">
        <v>2734</v>
      </c>
      <c r="E831" s="61" t="s">
        <v>2439</v>
      </c>
      <c r="F831" s="61"/>
      <c r="G831" s="61"/>
      <c r="H831" s="38" t="str">
        <f aca="false">M831</f>
        <v>Party</v>
      </c>
      <c r="I831" s="38" t="str">
        <f aca="false">M831</f>
        <v>Party</v>
      </c>
      <c r="J831" s="38"/>
      <c r="K831" s="61"/>
      <c r="L831" s="61"/>
      <c r="M831" s="33" t="s">
        <v>477</v>
      </c>
      <c r="N831" s="61"/>
      <c r="O831" s="39" t="s">
        <v>41</v>
      </c>
      <c r="P831" s="61" t="s">
        <v>170</v>
      </c>
      <c r="Q831" s="33" t="s">
        <v>2765</v>
      </c>
      <c r="R831" s="62"/>
      <c r="S831" s="62"/>
      <c r="T831" s="63" t="s">
        <v>36</v>
      </c>
      <c r="U831" s="86"/>
      <c r="V831" s="39"/>
      <c r="W831" s="61" t="s">
        <v>275</v>
      </c>
      <c r="X831" s="61"/>
      <c r="Y831" s="61"/>
      <c r="Z831" s="61"/>
      <c r="AA831" s="61"/>
      <c r="AB831" s="61"/>
      <c r="AC831" s="61"/>
      <c r="AD831" s="61"/>
      <c r="AE831" s="61"/>
      <c r="AF831" s="38"/>
    </row>
    <row r="832" customFormat="false" ht="12.95" hidden="false" customHeight="true" outlineLevel="0" collapsed="false">
      <c r="A832" s="38" t="s">
        <v>2766</v>
      </c>
      <c r="B832" s="38" t="s">
        <v>2767</v>
      </c>
      <c r="C832" s="61"/>
      <c r="D832" s="38" t="s">
        <v>2734</v>
      </c>
      <c r="E832" s="61" t="s">
        <v>278</v>
      </c>
      <c r="F832" s="61"/>
      <c r="G832" s="61"/>
      <c r="H832" s="38" t="str">
        <f aca="false">M832</f>
        <v>Period</v>
      </c>
      <c r="I832" s="38" t="str">
        <f aca="false">M832</f>
        <v>Period</v>
      </c>
      <c r="J832" s="38"/>
      <c r="K832" s="61"/>
      <c r="L832" s="61"/>
      <c r="M832" s="33" t="s">
        <v>482</v>
      </c>
      <c r="N832" s="61"/>
      <c r="O832" s="39" t="s">
        <v>169</v>
      </c>
      <c r="P832" s="61" t="s">
        <v>170</v>
      </c>
      <c r="Q832" s="33" t="s">
        <v>2727</v>
      </c>
      <c r="R832" s="62"/>
      <c r="S832" s="62"/>
      <c r="T832" s="63" t="s">
        <v>36</v>
      </c>
      <c r="U832" s="86"/>
      <c r="V832" s="39"/>
      <c r="W832" s="61" t="s">
        <v>275</v>
      </c>
      <c r="X832" s="61"/>
      <c r="Y832" s="61"/>
      <c r="Z832" s="61"/>
      <c r="AA832" s="61"/>
      <c r="AB832" s="61"/>
      <c r="AC832" s="61"/>
      <c r="AD832" s="61"/>
      <c r="AE832" s="61"/>
      <c r="AF832" s="38"/>
    </row>
    <row r="833" s="26" customFormat="true" ht="12.95" hidden="false" customHeight="true" outlineLevel="0" collapsed="false">
      <c r="A833" s="38" t="s">
        <v>271</v>
      </c>
      <c r="B833" s="38" t="s">
        <v>2768</v>
      </c>
      <c r="C833" s="38"/>
      <c r="D833" s="38" t="s">
        <v>2734</v>
      </c>
      <c r="E833" s="38"/>
      <c r="F833" s="38"/>
      <c r="G833" s="38"/>
      <c r="H833" s="38" t="str">
        <f aca="false">M833</f>
        <v>Billing Reference</v>
      </c>
      <c r="I833" s="38" t="str">
        <f aca="false">M833</f>
        <v>Billing Reference</v>
      </c>
      <c r="J833" s="38"/>
      <c r="K833" s="38"/>
      <c r="L833" s="38"/>
      <c r="M833" s="30" t="s">
        <v>273</v>
      </c>
      <c r="N833" s="38"/>
      <c r="O833" s="40" t="s">
        <v>169</v>
      </c>
      <c r="P833" s="38" t="s">
        <v>170</v>
      </c>
      <c r="Q833" s="33" t="s">
        <v>2769</v>
      </c>
      <c r="R833" s="57"/>
      <c r="S833" s="57"/>
      <c r="T833" s="58" t="s">
        <v>36</v>
      </c>
      <c r="U833" s="59"/>
      <c r="V833" s="40"/>
      <c r="W833" s="38" t="s">
        <v>275</v>
      </c>
      <c r="X833" s="38"/>
      <c r="Y833" s="38"/>
      <c r="Z833" s="38"/>
      <c r="AA833" s="38"/>
      <c r="AB833" s="38"/>
      <c r="AC833" s="38"/>
      <c r="AD833" s="38"/>
      <c r="AE833" s="38"/>
      <c r="AF833" s="38"/>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0"/>
      <c r="IF833" s="0"/>
      <c r="IG833" s="0"/>
      <c r="IH833" s="0"/>
      <c r="II833" s="0"/>
      <c r="IJ833" s="0"/>
      <c r="IK833" s="0"/>
      <c r="IL833" s="0"/>
      <c r="IM833" s="0"/>
      <c r="IN833" s="0"/>
      <c r="IO833" s="0"/>
      <c r="IP833" s="0"/>
      <c r="IQ833" s="0"/>
      <c r="IR833" s="0"/>
      <c r="IS833" s="0"/>
      <c r="IT833" s="0"/>
      <c r="IU833" s="0"/>
      <c r="IV833" s="0"/>
    </row>
    <row r="834" customFormat="false" ht="12.95" hidden="false" customHeight="true" outlineLevel="0" collapsed="false">
      <c r="A834" s="33" t="s">
        <v>517</v>
      </c>
      <c r="B834" s="33" t="s">
        <v>2770</v>
      </c>
      <c r="C834" s="33"/>
      <c r="D834" s="33" t="s">
        <v>2734</v>
      </c>
      <c r="E834" s="33"/>
      <c r="F834" s="33"/>
      <c r="G834" s="33"/>
      <c r="H834" s="33" t="s">
        <v>279</v>
      </c>
      <c r="I834" s="33" t="s">
        <v>279</v>
      </c>
      <c r="J834" s="33"/>
      <c r="K834" s="33"/>
      <c r="L834" s="33"/>
      <c r="M834" s="33" t="s">
        <v>279</v>
      </c>
      <c r="N834" s="33"/>
      <c r="O834" s="31" t="s">
        <v>169</v>
      </c>
      <c r="P834" s="33" t="s">
        <v>170</v>
      </c>
      <c r="Q834" s="33" t="s">
        <v>519</v>
      </c>
      <c r="R834" s="85"/>
      <c r="S834" s="85"/>
      <c r="T834" s="99" t="s">
        <v>44</v>
      </c>
      <c r="U834" s="98"/>
      <c r="V834" s="31"/>
      <c r="W834" s="33" t="s">
        <v>275</v>
      </c>
      <c r="X834" s="33"/>
      <c r="Y834" s="33"/>
      <c r="Z834" s="33"/>
      <c r="AA834" s="33"/>
      <c r="AB834" s="33"/>
      <c r="AC834" s="33"/>
      <c r="AD834" s="33"/>
      <c r="AE834" s="33"/>
      <c r="AF834" s="33"/>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row>
    <row r="835" customFormat="false" ht="12.95" hidden="false" customHeight="true" outlineLevel="0" collapsed="false">
      <c r="A835" s="38" t="s">
        <v>1387</v>
      </c>
      <c r="B835" s="38" t="s">
        <v>2771</v>
      </c>
      <c r="C835" s="61"/>
      <c r="D835" s="38" t="s">
        <v>2734</v>
      </c>
      <c r="E835" s="61"/>
      <c r="F835" s="61"/>
      <c r="G835" s="61"/>
      <c r="H835" s="38" t="str">
        <f aca="false">M835</f>
        <v>Exchange Rate</v>
      </c>
      <c r="I835" s="38" t="str">
        <f aca="false">M835</f>
        <v>Exchange Rate</v>
      </c>
      <c r="J835" s="38"/>
      <c r="K835" s="61"/>
      <c r="L835" s="61"/>
      <c r="M835" s="33" t="s">
        <v>1389</v>
      </c>
      <c r="N835" s="61"/>
      <c r="O835" s="39" t="s">
        <v>41</v>
      </c>
      <c r="P835" s="61" t="s">
        <v>170</v>
      </c>
      <c r="Q835" s="33" t="s">
        <v>2772</v>
      </c>
      <c r="R835" s="62"/>
      <c r="S835" s="62"/>
      <c r="T835" s="63" t="s">
        <v>36</v>
      </c>
      <c r="U835" s="86"/>
      <c r="V835" s="39"/>
      <c r="W835" s="61" t="s">
        <v>275</v>
      </c>
      <c r="X835" s="61"/>
      <c r="Y835" s="61"/>
      <c r="Z835" s="61"/>
      <c r="AA835" s="61"/>
      <c r="AB835" s="61"/>
      <c r="AC835" s="61"/>
      <c r="AD835" s="61"/>
      <c r="AE835" s="61"/>
      <c r="AF835" s="38"/>
    </row>
    <row r="836" s="28" customFormat="true" ht="12.95" hidden="false" customHeight="true" outlineLevel="0" collapsed="false">
      <c r="A836" s="13" t="s">
        <v>2773</v>
      </c>
      <c r="B836" s="13" t="s">
        <v>2774</v>
      </c>
      <c r="C836" s="14"/>
      <c r="D836" s="14" t="s">
        <v>2775</v>
      </c>
      <c r="E836" s="14"/>
      <c r="F836" s="14"/>
      <c r="G836" s="14"/>
      <c r="H836" s="14"/>
      <c r="I836" s="14"/>
      <c r="J836" s="14"/>
      <c r="K836" s="14"/>
      <c r="L836" s="14"/>
      <c r="M836" s="14"/>
      <c r="N836" s="14"/>
      <c r="O836" s="13"/>
      <c r="P836" s="14" t="s">
        <v>34</v>
      </c>
      <c r="Q836" s="15" t="s">
        <v>2776</v>
      </c>
      <c r="R836" s="16"/>
      <c r="S836" s="16"/>
      <c r="T836" s="17" t="s">
        <v>36</v>
      </c>
      <c r="U836" s="18"/>
      <c r="V836" s="13"/>
      <c r="W836" s="14" t="s">
        <v>275</v>
      </c>
      <c r="X836" s="14"/>
      <c r="Y836" s="14"/>
      <c r="Z836" s="14"/>
      <c r="AA836" s="14"/>
      <c r="AB836" s="14"/>
      <c r="AC836" s="14"/>
      <c r="AD836" s="14"/>
      <c r="AE836" s="14"/>
      <c r="AF836" s="14"/>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0"/>
      <c r="IF836" s="0"/>
      <c r="IG836" s="0"/>
      <c r="IH836" s="0"/>
      <c r="II836" s="0"/>
      <c r="IJ836" s="0"/>
      <c r="IK836" s="0"/>
      <c r="IL836" s="0"/>
      <c r="IM836" s="0"/>
      <c r="IN836" s="0"/>
      <c r="IO836" s="0"/>
      <c r="IP836" s="0"/>
      <c r="IQ836" s="0"/>
      <c r="IR836" s="0"/>
      <c r="IS836" s="0"/>
      <c r="IT836" s="0"/>
      <c r="IU836" s="0"/>
      <c r="IV836" s="0"/>
    </row>
    <row r="837" s="12" customFormat="true" ht="12.95" hidden="false" customHeight="true" outlineLevel="0" collapsed="false">
      <c r="A837" s="20" t="s">
        <v>37</v>
      </c>
      <c r="B837" s="21" t="s">
        <v>2777</v>
      </c>
      <c r="D837" s="12" t="s">
        <v>2775</v>
      </c>
      <c r="E837" s="1"/>
      <c r="G837" s="12" t="s">
        <v>39</v>
      </c>
      <c r="H837" s="1" t="str">
        <f aca="false">IF(F837&lt;&gt;"",CONCATENATE(F837," ",G837),G837)</f>
        <v>Identifier</v>
      </c>
      <c r="I837" s="12" t="s">
        <v>39</v>
      </c>
      <c r="K837" s="1" t="str">
        <f aca="false">IF(J837&lt;&gt;"",CONCATENATE(J837,"_ ",I837,". Type"),CONCATENATE(I837,". Type"))</f>
        <v>Identifier. Type</v>
      </c>
      <c r="O837" s="22" t="s">
        <v>41</v>
      </c>
      <c r="P837" s="12" t="s">
        <v>42</v>
      </c>
      <c r="Q837" s="23" t="s">
        <v>2778</v>
      </c>
      <c r="T837" s="24" t="s">
        <v>36</v>
      </c>
      <c r="W837" s="12" t="s">
        <v>275</v>
      </c>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0"/>
      <c r="IF837" s="0"/>
      <c r="IG837" s="0"/>
      <c r="IH837" s="0"/>
      <c r="II837" s="0"/>
      <c r="IJ837" s="0"/>
      <c r="IK837" s="0"/>
      <c r="IL837" s="0"/>
      <c r="IM837" s="0"/>
      <c r="IN837" s="0"/>
      <c r="IO837" s="0"/>
      <c r="IP837" s="0"/>
      <c r="IQ837" s="0"/>
      <c r="IR837" s="0"/>
      <c r="IS837" s="0"/>
      <c r="IT837" s="0"/>
      <c r="IU837" s="0"/>
      <c r="IV837" s="0"/>
    </row>
    <row r="838" s="28" customFormat="true" ht="12.95" hidden="false" customHeight="true" outlineLevel="0" collapsed="false">
      <c r="A838" s="12" t="s">
        <v>538</v>
      </c>
      <c r="B838" s="53" t="s">
        <v>2779</v>
      </c>
      <c r="C838" s="1"/>
      <c r="D838" s="1" t="s">
        <v>2775</v>
      </c>
      <c r="E838" s="1"/>
      <c r="F838" s="1"/>
      <c r="G838" s="0" t="s">
        <v>538</v>
      </c>
      <c r="H838" s="1" t="str">
        <f aca="false">IF(F838&lt;&gt;"",CONCATENATE(F838," ",G838),G838)</f>
        <v>UUID</v>
      </c>
      <c r="I838" s="1" t="s">
        <v>39</v>
      </c>
      <c r="J838" s="1"/>
      <c r="K838" s="1" t="str">
        <f aca="false">IF(J838&lt;&gt;"",CONCATENATE(J838,"_ ",I838,". Type"),CONCATENATE(I838,". Type"))</f>
        <v>Identifier. Type</v>
      </c>
      <c r="L838" s="1"/>
      <c r="M838" s="1"/>
      <c r="N838" s="1"/>
      <c r="O838" s="3" t="s">
        <v>41</v>
      </c>
      <c r="P838" s="1" t="s">
        <v>42</v>
      </c>
      <c r="Q838" s="47" t="s">
        <v>2780</v>
      </c>
      <c r="R838" s="1"/>
      <c r="S838" s="1"/>
      <c r="T838" s="24" t="s">
        <v>36</v>
      </c>
      <c r="U838" s="1"/>
      <c r="V838" s="1"/>
      <c r="W838" s="1" t="s">
        <v>275</v>
      </c>
      <c r="X838" s="1"/>
      <c r="Y838" s="1"/>
      <c r="Z838" s="1"/>
      <c r="AA838" s="1"/>
      <c r="AB838" s="1"/>
      <c r="AC838" s="1"/>
      <c r="AD838" s="1"/>
      <c r="AE838" s="1"/>
      <c r="AF838" s="1" t="s">
        <v>541</v>
      </c>
      <c r="AG838" s="1"/>
      <c r="AH838" s="1"/>
      <c r="AI838" s="1"/>
      <c r="A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0"/>
      <c r="IF838" s="0"/>
      <c r="IG838" s="0"/>
      <c r="IH838" s="0"/>
      <c r="II838" s="0"/>
      <c r="IJ838" s="0"/>
      <c r="IK838" s="0"/>
      <c r="IL838" s="0"/>
      <c r="IM838" s="0"/>
      <c r="IN838" s="0"/>
      <c r="IO838" s="0"/>
      <c r="IP838" s="0"/>
      <c r="IQ838" s="0"/>
      <c r="IR838" s="0"/>
      <c r="IS838" s="0"/>
      <c r="IT838" s="0"/>
      <c r="IU838" s="0"/>
      <c r="IV838" s="0"/>
    </row>
    <row r="839" customFormat="false" ht="12.95" hidden="false" customHeight="true" outlineLevel="0" collapsed="false">
      <c r="A839" s="20" t="s">
        <v>426</v>
      </c>
      <c r="B839" s="21" t="s">
        <v>2781</v>
      </c>
      <c r="C839" s="12"/>
      <c r="D839" s="12" t="s">
        <v>2775</v>
      </c>
      <c r="E839" s="12"/>
      <c r="F839" s="12"/>
      <c r="G839" s="12" t="s">
        <v>426</v>
      </c>
      <c r="H839" s="1" t="str">
        <f aca="false">IF(F839&lt;&gt;"",CONCATENATE(F839," ",G839),G839)</f>
        <v>Note</v>
      </c>
      <c r="I839" s="12" t="s">
        <v>56</v>
      </c>
      <c r="J839" s="12"/>
      <c r="K839" s="1" t="str">
        <f aca="false">IF(J839&lt;&gt;"",CONCATENATE(J839,"_ ",I839,". Type"),CONCATENATE(I839,". Type"))</f>
        <v>Text. Type</v>
      </c>
      <c r="L839" s="12"/>
      <c r="M839" s="12"/>
      <c r="N839" s="12"/>
      <c r="O839" s="22" t="s">
        <v>41</v>
      </c>
      <c r="P839" s="12" t="s">
        <v>42</v>
      </c>
      <c r="Q839" s="88" t="s">
        <v>2782</v>
      </c>
      <c r="R839" s="12"/>
      <c r="S839" s="12"/>
      <c r="T839" s="24" t="s">
        <v>36</v>
      </c>
      <c r="U839" s="12"/>
      <c r="V839" s="12"/>
      <c r="W839" s="12" t="s">
        <v>275</v>
      </c>
      <c r="X839" s="12"/>
      <c r="Y839" s="12"/>
      <c r="Z839" s="12"/>
      <c r="AA839" s="12"/>
      <c r="AB839" s="12"/>
      <c r="AC839" s="12"/>
      <c r="AD839" s="12"/>
      <c r="AE839" s="12"/>
      <c r="AF839" s="12"/>
    </row>
    <row r="840" customFormat="false" ht="12.95" hidden="false" customHeight="true" outlineLevel="0" collapsed="false">
      <c r="A840" s="33" t="s">
        <v>517</v>
      </c>
      <c r="B840" s="33" t="s">
        <v>2783</v>
      </c>
      <c r="C840" s="33"/>
      <c r="D840" s="33" t="s">
        <v>2775</v>
      </c>
      <c r="E840" s="33"/>
      <c r="F840" s="33"/>
      <c r="G840" s="33"/>
      <c r="H840" s="33" t="s">
        <v>279</v>
      </c>
      <c r="I840" s="33" t="s">
        <v>279</v>
      </c>
      <c r="J840" s="33"/>
      <c r="K840" s="33"/>
      <c r="L840" s="33"/>
      <c r="M840" s="33" t="s">
        <v>279</v>
      </c>
      <c r="N840" s="33"/>
      <c r="O840" s="31" t="s">
        <v>169</v>
      </c>
      <c r="P840" s="33" t="s">
        <v>170</v>
      </c>
      <c r="Q840" s="33" t="s">
        <v>519</v>
      </c>
      <c r="R840" s="85"/>
      <c r="S840" s="85"/>
      <c r="T840" s="99" t="s">
        <v>44</v>
      </c>
      <c r="U840" s="98"/>
      <c r="V840" s="31"/>
      <c r="W840" s="33" t="s">
        <v>275</v>
      </c>
      <c r="X840" s="33"/>
      <c r="Y840" s="33"/>
      <c r="Z840" s="33"/>
      <c r="AA840" s="33"/>
      <c r="AB840" s="33"/>
      <c r="AC840" s="33"/>
      <c r="AD840" s="33"/>
      <c r="AE840" s="33"/>
      <c r="AF840" s="33"/>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row>
    <row r="841" customFormat="false" ht="12.95" hidden="false" customHeight="true" outlineLevel="0" collapsed="false">
      <c r="A841" s="38" t="s">
        <v>1986</v>
      </c>
      <c r="B841" s="38" t="s">
        <v>2784</v>
      </c>
      <c r="C841" s="38"/>
      <c r="D841" s="38" t="s">
        <v>2775</v>
      </c>
      <c r="E841" s="38"/>
      <c r="F841" s="38"/>
      <c r="G841" s="38"/>
      <c r="H841" s="38" t="str">
        <f aca="false">M841</f>
        <v>Line Item</v>
      </c>
      <c r="I841" s="38" t="str">
        <f aca="false">M841</f>
        <v>Line Item</v>
      </c>
      <c r="J841" s="38"/>
      <c r="K841" s="38"/>
      <c r="L841" s="38"/>
      <c r="M841" s="30" t="s">
        <v>1988</v>
      </c>
      <c r="N841" s="38"/>
      <c r="O841" s="40" t="s">
        <v>183</v>
      </c>
      <c r="P841" s="38" t="s">
        <v>170</v>
      </c>
      <c r="Q841" s="33" t="s">
        <v>2182</v>
      </c>
      <c r="R841" s="57"/>
      <c r="S841" s="57"/>
      <c r="T841" s="58" t="s">
        <v>36</v>
      </c>
      <c r="U841" s="59"/>
      <c r="V841" s="40"/>
      <c r="W841" s="38" t="s">
        <v>275</v>
      </c>
      <c r="X841" s="38"/>
      <c r="Y841" s="38"/>
      <c r="Z841" s="38"/>
      <c r="AA841" s="38"/>
      <c r="AB841" s="38"/>
      <c r="AC841" s="38"/>
      <c r="AD841" s="38"/>
      <c r="AE841" s="38"/>
      <c r="AF841" s="38"/>
    </row>
    <row r="842" customFormat="false" ht="12.95" hidden="false" customHeight="true" outlineLevel="0" collapsed="false">
      <c r="A842" s="13" t="s">
        <v>1024</v>
      </c>
      <c r="B842" s="75" t="s">
        <v>2785</v>
      </c>
      <c r="C842" s="15"/>
      <c r="D842" s="15" t="s">
        <v>1024</v>
      </c>
      <c r="E842" s="15"/>
      <c r="F842" s="15"/>
      <c r="G842" s="15"/>
      <c r="H842" s="15"/>
      <c r="I842" s="15"/>
      <c r="J842" s="15"/>
      <c r="K842" s="15"/>
      <c r="L842" s="15"/>
      <c r="M842" s="15"/>
      <c r="N842" s="15"/>
      <c r="O842" s="75"/>
      <c r="P842" s="15" t="s">
        <v>34</v>
      </c>
      <c r="Q842" s="76" t="s">
        <v>1340</v>
      </c>
      <c r="R842" s="76"/>
      <c r="S842" s="76"/>
      <c r="T842" s="56" t="s">
        <v>36</v>
      </c>
      <c r="U842" s="77"/>
      <c r="V842" s="75"/>
      <c r="W842" s="15"/>
      <c r="X842" s="15"/>
      <c r="Y842" s="15"/>
      <c r="Z842" s="15"/>
      <c r="AA842" s="15"/>
      <c r="AB842" s="15"/>
      <c r="AC842" s="15"/>
      <c r="AD842" s="15"/>
      <c r="AE842" s="15"/>
      <c r="AF842" s="15" t="s">
        <v>281</v>
      </c>
    </row>
    <row r="843" customFormat="false" ht="12.95" hidden="false" customHeight="true" outlineLevel="0" collapsed="false">
      <c r="A843" s="20" t="s">
        <v>586</v>
      </c>
      <c r="B843" s="21" t="s">
        <v>2786</v>
      </c>
      <c r="D843" s="1" t="s">
        <v>1024</v>
      </c>
      <c r="G843" s="1" t="s">
        <v>588</v>
      </c>
      <c r="H843" s="1" t="str">
        <f aca="false">IF(F843&lt;&gt;"",CONCATENATE(F843," ",G843),G843)</f>
        <v>Reference</v>
      </c>
      <c r="I843" s="1" t="s">
        <v>39</v>
      </c>
      <c r="K843" s="1" t="str">
        <f aca="false">IF(J843&lt;&gt;"",CONCATENATE(J843,"_ ",I843,". Type"),CONCATENATE(I843,". Type"))</f>
        <v>Identifier. Type</v>
      </c>
      <c r="O843" s="3" t="s">
        <v>183</v>
      </c>
      <c r="P843" s="1" t="s">
        <v>42</v>
      </c>
      <c r="Q843" s="2" t="s">
        <v>2787</v>
      </c>
      <c r="T843" s="27" t="s">
        <v>36</v>
      </c>
      <c r="V843" s="1"/>
      <c r="AF843" s="1" t="s">
        <v>281</v>
      </c>
      <c r="AG843" s="28"/>
      <c r="AH843" s="28"/>
      <c r="AI843" s="28"/>
      <c r="AJ843" s="28"/>
      <c r="AK843" s="28"/>
      <c r="AL843" s="28"/>
      <c r="AM843" s="28"/>
      <c r="AN843" s="28"/>
      <c r="AO843" s="28"/>
      <c r="AP843" s="28"/>
      <c r="AQ843" s="28"/>
      <c r="AR843" s="28"/>
      <c r="AS843" s="28"/>
      <c r="AT843" s="28"/>
      <c r="AU843" s="28"/>
      <c r="AV843" s="28"/>
      <c r="AW843" s="28"/>
      <c r="AX843" s="28"/>
      <c r="AY843" s="28"/>
      <c r="AZ843" s="28"/>
      <c r="BA843" s="28"/>
      <c r="BB843" s="28"/>
      <c r="BC843" s="28"/>
      <c r="BD843" s="28"/>
      <c r="BE843" s="28"/>
      <c r="BF843" s="28"/>
      <c r="BG843" s="28"/>
      <c r="BH843" s="28"/>
      <c r="BI843" s="28"/>
      <c r="BJ843" s="28"/>
      <c r="BK843" s="28"/>
      <c r="BL843" s="28"/>
      <c r="BM843" s="28"/>
      <c r="BN843" s="28"/>
      <c r="BO843" s="28"/>
      <c r="BP843" s="28"/>
      <c r="BQ843" s="28"/>
      <c r="BR843" s="28"/>
      <c r="BS843" s="28"/>
      <c r="BT843" s="28"/>
      <c r="BU843" s="28"/>
      <c r="BV843" s="28"/>
      <c r="BW843" s="28"/>
      <c r="BX843" s="28"/>
      <c r="BY843" s="28"/>
      <c r="BZ843" s="28"/>
      <c r="CA843" s="28"/>
      <c r="CB843" s="28"/>
      <c r="CC843" s="28"/>
      <c r="CD843" s="28"/>
      <c r="CE843" s="28"/>
      <c r="CF843" s="28"/>
      <c r="CG843" s="28"/>
      <c r="CH843" s="28"/>
      <c r="CI843" s="28"/>
      <c r="CJ843" s="28"/>
      <c r="CK843" s="28"/>
      <c r="CL843" s="28"/>
      <c r="CM843" s="28"/>
      <c r="CN843" s="28"/>
      <c r="CO843" s="28"/>
      <c r="CP843" s="28"/>
      <c r="CQ843" s="28"/>
      <c r="CR843" s="28"/>
      <c r="CS843" s="28"/>
      <c r="CT843" s="28"/>
      <c r="CU843" s="28"/>
      <c r="CV843" s="28"/>
      <c r="CW843" s="28"/>
      <c r="CX843" s="28"/>
      <c r="CY843" s="28"/>
      <c r="CZ843" s="28"/>
      <c r="DA843" s="28"/>
      <c r="DB843" s="28"/>
      <c r="DC843" s="28"/>
      <c r="DD843" s="28"/>
      <c r="DE843" s="28"/>
      <c r="DF843" s="28"/>
      <c r="DG843" s="28"/>
      <c r="DH843" s="28"/>
      <c r="DI843" s="28"/>
      <c r="DJ843" s="28"/>
      <c r="DK843" s="28"/>
      <c r="DL843" s="28"/>
      <c r="DM843" s="28"/>
      <c r="DN843" s="28"/>
      <c r="DO843" s="28"/>
      <c r="DP843" s="28"/>
      <c r="DQ843" s="28"/>
      <c r="DR843" s="28"/>
      <c r="DS843" s="28"/>
      <c r="DT843" s="28"/>
      <c r="DU843" s="28"/>
      <c r="DV843" s="28"/>
      <c r="DW843" s="28"/>
      <c r="DX843" s="28"/>
      <c r="DY843" s="28"/>
      <c r="DZ843" s="28"/>
      <c r="EA843" s="28"/>
      <c r="EB843" s="28"/>
      <c r="EC843" s="28"/>
      <c r="ED843" s="28"/>
      <c r="EE843" s="28"/>
      <c r="EF843" s="28"/>
      <c r="EG843" s="28"/>
      <c r="EH843" s="28"/>
      <c r="EI843" s="28"/>
      <c r="EJ843" s="28"/>
      <c r="EK843" s="28"/>
      <c r="EL843" s="28"/>
      <c r="EM843" s="28"/>
      <c r="EN843" s="28"/>
      <c r="EO843" s="28"/>
    </row>
    <row r="844" customFormat="false" ht="12.95" hidden="false" customHeight="true" outlineLevel="0" collapsed="false">
      <c r="A844" s="20" t="s">
        <v>2788</v>
      </c>
      <c r="B844" s="21" t="s">
        <v>2789</v>
      </c>
      <c r="D844" s="1" t="s">
        <v>1024</v>
      </c>
      <c r="F844" s="1" t="s">
        <v>1024</v>
      </c>
      <c r="G844" s="1" t="s">
        <v>48</v>
      </c>
      <c r="H844" s="1" t="str">
        <f aca="false">IF(F844&lt;&gt;"",CONCATENATE(F844," ",G844),G844)</f>
        <v>Response Code</v>
      </c>
      <c r="I844" s="1" t="s">
        <v>48</v>
      </c>
      <c r="K844" s="1" t="str">
        <f aca="false">IF(J844&lt;&gt;"",CONCATENATE(J844,"_ ",I844,". Type"),CONCATENATE(I844,". Type"))</f>
        <v>Code. Type</v>
      </c>
      <c r="O844" s="3" t="s">
        <v>41</v>
      </c>
      <c r="P844" s="1" t="s">
        <v>42</v>
      </c>
      <c r="Q844" s="2" t="s">
        <v>2790</v>
      </c>
      <c r="T844" s="27" t="s">
        <v>36</v>
      </c>
      <c r="V844" s="1"/>
      <c r="AF844" s="1" t="s">
        <v>281</v>
      </c>
      <c r="AG844" s="28"/>
      <c r="AH844" s="28"/>
      <c r="AI844" s="28"/>
      <c r="AJ844" s="28"/>
      <c r="AK844" s="28"/>
      <c r="AL844" s="28"/>
      <c r="AM844" s="28"/>
      <c r="AN844" s="28"/>
      <c r="AO844" s="28"/>
      <c r="AP844" s="28"/>
      <c r="AQ844" s="28"/>
      <c r="AR844" s="28"/>
      <c r="AS844" s="28"/>
      <c r="AT844" s="28"/>
      <c r="AU844" s="28"/>
      <c r="AV844" s="28"/>
      <c r="AW844" s="28"/>
      <c r="AX844" s="28"/>
      <c r="AY844" s="28"/>
      <c r="AZ844" s="28"/>
      <c r="BA844" s="28"/>
      <c r="BB844" s="28"/>
      <c r="BC844" s="28"/>
      <c r="BD844" s="28"/>
      <c r="BE844" s="28"/>
      <c r="BF844" s="28"/>
      <c r="BG844" s="28"/>
      <c r="BH844" s="28"/>
      <c r="BI844" s="28"/>
      <c r="BJ844" s="28"/>
      <c r="BK844" s="28"/>
      <c r="BL844" s="28"/>
      <c r="BM844" s="28"/>
      <c r="BN844" s="28"/>
      <c r="BO844" s="28"/>
      <c r="BP844" s="28"/>
      <c r="BQ844" s="28"/>
      <c r="BR844" s="28"/>
      <c r="BS844" s="28"/>
      <c r="BT844" s="28"/>
      <c r="BU844" s="28"/>
      <c r="BV844" s="28"/>
      <c r="BW844" s="28"/>
      <c r="BX844" s="28"/>
      <c r="BY844" s="28"/>
      <c r="BZ844" s="28"/>
      <c r="CA844" s="28"/>
      <c r="CB844" s="28"/>
      <c r="CC844" s="28"/>
      <c r="CD844" s="28"/>
      <c r="CE844" s="28"/>
      <c r="CF844" s="28"/>
      <c r="CG844" s="28"/>
      <c r="CH844" s="28"/>
      <c r="CI844" s="28"/>
      <c r="CJ844" s="28"/>
      <c r="CK844" s="28"/>
      <c r="CL844" s="28"/>
      <c r="CM844" s="28"/>
      <c r="CN844" s="28"/>
      <c r="CO844" s="28"/>
      <c r="CP844" s="28"/>
      <c r="CQ844" s="28"/>
      <c r="CR844" s="28"/>
      <c r="CS844" s="28"/>
      <c r="CT844" s="28"/>
      <c r="CU844" s="28"/>
      <c r="CV844" s="28"/>
      <c r="CW844" s="28"/>
      <c r="CX844" s="28"/>
      <c r="CY844" s="28"/>
      <c r="CZ844" s="28"/>
      <c r="DA844" s="28"/>
      <c r="DB844" s="28"/>
      <c r="DC844" s="28"/>
      <c r="DD844" s="28"/>
      <c r="DE844" s="28"/>
      <c r="DF844" s="28"/>
      <c r="DG844" s="28"/>
      <c r="DH844" s="28"/>
      <c r="DI844" s="28"/>
      <c r="DJ844" s="28"/>
      <c r="DK844" s="28"/>
      <c r="DL844" s="28"/>
      <c r="DM844" s="28"/>
      <c r="DN844" s="28"/>
      <c r="DO844" s="28"/>
      <c r="DP844" s="28"/>
      <c r="DQ844" s="28"/>
      <c r="DR844" s="28"/>
      <c r="DS844" s="28"/>
      <c r="DT844" s="28"/>
      <c r="DU844" s="28"/>
      <c r="DV844" s="28"/>
      <c r="DW844" s="28"/>
      <c r="DX844" s="28"/>
      <c r="DY844" s="28"/>
      <c r="DZ844" s="28"/>
      <c r="EA844" s="28"/>
      <c r="EB844" s="28"/>
      <c r="EC844" s="28"/>
      <c r="ED844" s="28"/>
      <c r="EE844" s="28"/>
      <c r="EF844" s="28"/>
      <c r="EG844" s="28"/>
      <c r="EH844" s="28"/>
      <c r="EI844" s="28"/>
      <c r="EJ844" s="28"/>
      <c r="EK844" s="28"/>
      <c r="EL844" s="28"/>
      <c r="EM844" s="28"/>
      <c r="EN844" s="28"/>
      <c r="EO844" s="28"/>
    </row>
    <row r="845" customFormat="false" ht="12.95" hidden="false" customHeight="true" outlineLevel="0" collapsed="false">
      <c r="A845" s="20" t="s">
        <v>558</v>
      </c>
      <c r="B845" s="21" t="s">
        <v>2791</v>
      </c>
      <c r="D845" s="1" t="s">
        <v>1024</v>
      </c>
      <c r="G845" s="1" t="s">
        <v>558</v>
      </c>
      <c r="H845" s="1" t="str">
        <f aca="false">IF(F845&lt;&gt;"",CONCATENATE(F845," ",G845),G845)</f>
        <v>Description</v>
      </c>
      <c r="I845" s="1" t="s">
        <v>56</v>
      </c>
      <c r="K845" s="1" t="str">
        <f aca="false">IF(J845&lt;&gt;"",CONCATENATE(J845,"_ ",I845,". Type"),CONCATENATE(I845,". Type"))</f>
        <v>Text. Type</v>
      </c>
      <c r="O845" s="3" t="s">
        <v>169</v>
      </c>
      <c r="P845" s="1" t="s">
        <v>42</v>
      </c>
      <c r="Q845" s="2" t="s">
        <v>2792</v>
      </c>
      <c r="T845" s="27" t="s">
        <v>36</v>
      </c>
      <c r="V845" s="1"/>
      <c r="AF845" s="1" t="s">
        <v>281</v>
      </c>
      <c r="AG845" s="28"/>
      <c r="AH845" s="28"/>
      <c r="AI845" s="28"/>
      <c r="AJ845" s="28"/>
      <c r="AK845" s="28"/>
      <c r="AL845" s="28"/>
      <c r="AM845" s="28"/>
      <c r="AN845" s="28"/>
      <c r="AO845" s="28"/>
      <c r="AP845" s="28"/>
      <c r="AQ845" s="28"/>
      <c r="AR845" s="28"/>
      <c r="AS845" s="28"/>
      <c r="AT845" s="28"/>
      <c r="AU845" s="28"/>
      <c r="AV845" s="28"/>
      <c r="AW845" s="28"/>
      <c r="AX845" s="28"/>
      <c r="AY845" s="28"/>
      <c r="AZ845" s="28"/>
      <c r="BA845" s="28"/>
      <c r="BB845" s="28"/>
      <c r="BC845" s="28"/>
      <c r="BD845" s="28"/>
      <c r="BE845" s="28"/>
      <c r="BF845" s="28"/>
      <c r="BG845" s="28"/>
      <c r="BH845" s="28"/>
      <c r="BI845" s="28"/>
      <c r="BJ845" s="28"/>
      <c r="BK845" s="28"/>
      <c r="BL845" s="28"/>
      <c r="BM845" s="28"/>
      <c r="BN845" s="28"/>
      <c r="BO845" s="28"/>
      <c r="BP845" s="28"/>
      <c r="BQ845" s="28"/>
      <c r="BR845" s="28"/>
      <c r="BS845" s="28"/>
      <c r="BT845" s="28"/>
      <c r="BU845" s="28"/>
      <c r="BV845" s="28"/>
      <c r="BW845" s="28"/>
      <c r="BX845" s="28"/>
      <c r="BY845" s="28"/>
      <c r="BZ845" s="28"/>
      <c r="CA845" s="28"/>
      <c r="CB845" s="28"/>
      <c r="CC845" s="28"/>
      <c r="CD845" s="28"/>
      <c r="CE845" s="28"/>
      <c r="CF845" s="28"/>
      <c r="CG845" s="28"/>
      <c r="CH845" s="28"/>
      <c r="CI845" s="28"/>
      <c r="CJ845" s="28"/>
      <c r="CK845" s="28"/>
      <c r="CL845" s="28"/>
      <c r="CM845" s="28"/>
      <c r="CN845" s="28"/>
      <c r="CO845" s="28"/>
      <c r="CP845" s="28"/>
      <c r="CQ845" s="28"/>
      <c r="CR845" s="28"/>
      <c r="CS845" s="28"/>
      <c r="CT845" s="28"/>
      <c r="CU845" s="28"/>
      <c r="CV845" s="28"/>
      <c r="CW845" s="28"/>
      <c r="CX845" s="28"/>
      <c r="CY845" s="28"/>
      <c r="CZ845" s="28"/>
      <c r="DA845" s="28"/>
      <c r="DB845" s="28"/>
      <c r="DC845" s="28"/>
      <c r="DD845" s="28"/>
      <c r="DE845" s="28"/>
      <c r="DF845" s="28"/>
      <c r="DG845" s="28"/>
      <c r="DH845" s="28"/>
      <c r="DI845" s="28"/>
      <c r="DJ845" s="28"/>
      <c r="DK845" s="28"/>
      <c r="DL845" s="28"/>
      <c r="DM845" s="28"/>
      <c r="DN845" s="28"/>
      <c r="DO845" s="28"/>
      <c r="DP845" s="28"/>
      <c r="DQ845" s="28"/>
      <c r="DR845" s="28"/>
      <c r="DS845" s="28"/>
      <c r="DT845" s="28"/>
      <c r="DU845" s="28"/>
      <c r="DV845" s="28"/>
      <c r="DW845" s="28"/>
      <c r="DX845" s="28"/>
      <c r="DY845" s="28"/>
      <c r="DZ845" s="28"/>
      <c r="EA845" s="28"/>
      <c r="EB845" s="28"/>
      <c r="EC845" s="28"/>
      <c r="ED845" s="28"/>
      <c r="EE845" s="28"/>
      <c r="EF845" s="28"/>
      <c r="EG845" s="28"/>
      <c r="EH845" s="28"/>
      <c r="EI845" s="28"/>
      <c r="EJ845" s="28"/>
      <c r="EK845" s="28"/>
      <c r="EL845" s="28"/>
      <c r="EM845" s="28"/>
      <c r="EN845" s="28"/>
      <c r="EO845" s="28"/>
    </row>
    <row r="846" s="12" customFormat="true" ht="12.95" hidden="false" customHeight="true" outlineLevel="0" collapsed="false">
      <c r="A846" s="13" t="s">
        <v>2793</v>
      </c>
      <c r="B846" s="13" t="s">
        <v>2794</v>
      </c>
      <c r="C846" s="14"/>
      <c r="D846" s="14" t="s">
        <v>2795</v>
      </c>
      <c r="E846" s="14"/>
      <c r="F846" s="14"/>
      <c r="G846" s="14"/>
      <c r="H846" s="14"/>
      <c r="I846" s="14"/>
      <c r="J846" s="14"/>
      <c r="K846" s="14"/>
      <c r="L846" s="14"/>
      <c r="M846" s="14"/>
      <c r="N846" s="14"/>
      <c r="O846" s="13"/>
      <c r="P846" s="14" t="s">
        <v>34</v>
      </c>
      <c r="Q846" s="16" t="s">
        <v>2796</v>
      </c>
      <c r="R846" s="16"/>
      <c r="S846" s="16"/>
      <c r="T846" s="50" t="s">
        <v>36</v>
      </c>
      <c r="U846" s="18"/>
      <c r="V846" s="13"/>
      <c r="W846" s="14" t="s">
        <v>190</v>
      </c>
      <c r="X846" s="14"/>
      <c r="Y846" s="14"/>
      <c r="Z846" s="14"/>
      <c r="AA846" s="14"/>
      <c r="AB846" s="14"/>
      <c r="AC846" s="14"/>
      <c r="AD846" s="14"/>
      <c r="AE846" s="14"/>
      <c r="AF846" s="14"/>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0"/>
      <c r="IF846" s="0"/>
      <c r="IG846" s="0"/>
      <c r="IH846" s="0"/>
      <c r="II846" s="0"/>
      <c r="IJ846" s="0"/>
      <c r="IK846" s="0"/>
      <c r="IL846" s="0"/>
      <c r="IM846" s="0"/>
      <c r="IN846" s="0"/>
      <c r="IO846" s="0"/>
      <c r="IP846" s="0"/>
      <c r="IQ846" s="0"/>
      <c r="IR846" s="0"/>
      <c r="IS846" s="0"/>
      <c r="IT846" s="0"/>
      <c r="IU846" s="0"/>
      <c r="IV846" s="0"/>
    </row>
    <row r="847" s="26" customFormat="true" ht="12.95" hidden="false" customHeight="true" outlineLevel="0" collapsed="false">
      <c r="A847" s="20" t="s">
        <v>2797</v>
      </c>
      <c r="B847" s="21" t="s">
        <v>2798</v>
      </c>
      <c r="C847" s="12"/>
      <c r="D847" s="12" t="s">
        <v>2795</v>
      </c>
      <c r="E847" s="12"/>
      <c r="F847" s="12" t="s">
        <v>2799</v>
      </c>
      <c r="G847" s="12" t="s">
        <v>39</v>
      </c>
      <c r="H847" s="1" t="str">
        <f aca="false">IF(F847&lt;&gt;"",CONCATENATE(F847," ",G847),G847)</f>
        <v>License Plate Identifier</v>
      </c>
      <c r="I847" s="12" t="s">
        <v>39</v>
      </c>
      <c r="J847" s="12"/>
      <c r="K847" s="1" t="str">
        <f aca="false">IF(J847&lt;&gt;"",CONCATENATE(J847,"_ ",I847,". Type"),CONCATENATE(I847,". Type"))</f>
        <v>Identifier. Type</v>
      </c>
      <c r="L847" s="12"/>
      <c r="M847" s="12"/>
      <c r="N847" s="51" t="s">
        <v>2800</v>
      </c>
      <c r="O847" s="22" t="s">
        <v>183</v>
      </c>
      <c r="P847" s="12" t="s">
        <v>42</v>
      </c>
      <c r="Q847" s="51" t="s">
        <v>2801</v>
      </c>
      <c r="R847" s="12"/>
      <c r="S847" s="12" t="n">
        <v>8213</v>
      </c>
      <c r="T847" s="24" t="s">
        <v>36</v>
      </c>
      <c r="U847" s="12"/>
      <c r="V847" s="12"/>
      <c r="W847" s="12" t="s">
        <v>190</v>
      </c>
      <c r="X847" s="12"/>
      <c r="Y847" s="12"/>
      <c r="Z847" s="12"/>
      <c r="AA847" s="12"/>
      <c r="AB847" s="12"/>
      <c r="AC847" s="12"/>
      <c r="AD847" s="12"/>
      <c r="AE847" s="12"/>
      <c r="AF847" s="12"/>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0"/>
      <c r="IF847" s="0"/>
      <c r="IG847" s="0"/>
      <c r="IH847" s="0"/>
      <c r="II847" s="0"/>
      <c r="IJ847" s="0"/>
      <c r="IK847" s="0"/>
      <c r="IL847" s="0"/>
      <c r="IM847" s="0"/>
      <c r="IN847" s="0"/>
      <c r="IO847" s="0"/>
      <c r="IP847" s="0"/>
      <c r="IQ847" s="0"/>
      <c r="IR847" s="0"/>
      <c r="IS847" s="0"/>
      <c r="IT847" s="0"/>
      <c r="IU847" s="0"/>
      <c r="IV847" s="0"/>
    </row>
    <row r="848" s="28" customFormat="true" ht="12.95" hidden="false" customHeight="true" outlineLevel="0" collapsed="false">
      <c r="A848" s="13" t="s">
        <v>1705</v>
      </c>
      <c r="B848" s="75" t="s">
        <v>2802</v>
      </c>
      <c r="C848" s="15"/>
      <c r="D848" s="15" t="s">
        <v>1707</v>
      </c>
      <c r="E848" s="15"/>
      <c r="F848" s="15"/>
      <c r="G848" s="15"/>
      <c r="H848" s="15"/>
      <c r="I848" s="15"/>
      <c r="J848" s="15"/>
      <c r="K848" s="15"/>
      <c r="L848" s="15"/>
      <c r="M848" s="15"/>
      <c r="N848" s="15"/>
      <c r="O848" s="75"/>
      <c r="P848" s="15" t="s">
        <v>34</v>
      </c>
      <c r="Q848" s="15" t="s">
        <v>2803</v>
      </c>
      <c r="R848" s="15"/>
      <c r="S848" s="76"/>
      <c r="T848" s="93" t="s">
        <v>44</v>
      </c>
      <c r="U848" s="77"/>
      <c r="V848" s="75"/>
      <c r="W848" s="15"/>
      <c r="X848" s="15"/>
      <c r="Y848" s="15"/>
      <c r="Z848" s="15"/>
      <c r="AA848" s="15"/>
      <c r="AB848" s="15"/>
      <c r="AC848" s="15"/>
      <c r="AD848" s="15"/>
      <c r="AE848" s="15"/>
      <c r="AF848" s="15"/>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0"/>
      <c r="IF848" s="0"/>
      <c r="IG848" s="0"/>
      <c r="IH848" s="0"/>
      <c r="II848" s="0"/>
      <c r="IJ848" s="0"/>
      <c r="IK848" s="0"/>
      <c r="IL848" s="0"/>
      <c r="IM848" s="0"/>
      <c r="IN848" s="0"/>
      <c r="IO848" s="0"/>
      <c r="IP848" s="0"/>
      <c r="IQ848" s="0"/>
      <c r="IR848" s="0"/>
      <c r="IS848" s="0"/>
      <c r="IT848" s="0"/>
      <c r="IU848" s="0"/>
      <c r="IV848" s="0"/>
    </row>
    <row r="849" customFormat="false" ht="12.95" hidden="false" customHeight="true" outlineLevel="0" collapsed="false">
      <c r="A849" s="20" t="s">
        <v>37</v>
      </c>
      <c r="B849" s="21" t="s">
        <v>2804</v>
      </c>
      <c r="D849" s="1" t="s">
        <v>1707</v>
      </c>
      <c r="G849" s="1" t="s">
        <v>39</v>
      </c>
      <c r="H849" s="1" t="str">
        <f aca="false">IF(F849&lt;&gt;"",CONCATENATE(F849," ",G849),G849)</f>
        <v>Identifier</v>
      </c>
      <c r="I849" s="1" t="s">
        <v>39</v>
      </c>
      <c r="K849" s="1" t="str">
        <f aca="false">IF(J849&lt;&gt;"",CONCATENATE(J849,"_ ",I849,". Type"),CONCATENATE(I849,". Type"))</f>
        <v>Identifier. Type</v>
      </c>
      <c r="O849" s="3" t="s">
        <v>41</v>
      </c>
      <c r="P849" s="1" t="s">
        <v>42</v>
      </c>
      <c r="Q849" s="23" t="s">
        <v>2805</v>
      </c>
      <c r="R849" s="23"/>
      <c r="T849" s="27" t="s">
        <v>44</v>
      </c>
      <c r="V849" s="1"/>
      <c r="AG849" s="28"/>
      <c r="AH849" s="28"/>
      <c r="AI849" s="28"/>
      <c r="AJ849" s="28"/>
      <c r="AK849" s="28"/>
      <c r="AL849" s="28"/>
      <c r="AM849" s="28"/>
      <c r="AN849" s="28"/>
      <c r="AO849" s="28"/>
      <c r="AP849" s="28"/>
      <c r="AQ849" s="28"/>
      <c r="AR849" s="28"/>
      <c r="AS849" s="28"/>
      <c r="AT849" s="28"/>
      <c r="AU849" s="28"/>
      <c r="AV849" s="28"/>
      <c r="AW849" s="28"/>
      <c r="AX849" s="28"/>
      <c r="AY849" s="28"/>
      <c r="AZ849" s="28"/>
      <c r="BA849" s="28"/>
      <c r="BB849" s="28"/>
      <c r="BC849" s="28"/>
      <c r="BD849" s="28"/>
      <c r="BE849" s="28"/>
      <c r="BF849" s="28"/>
      <c r="BG849" s="28"/>
      <c r="BH849" s="28"/>
      <c r="BI849" s="28"/>
      <c r="BJ849" s="28"/>
      <c r="BK849" s="28"/>
      <c r="BL849" s="28"/>
      <c r="BM849" s="28"/>
      <c r="BN849" s="28"/>
      <c r="BO849" s="28"/>
      <c r="BP849" s="28"/>
      <c r="BQ849" s="28"/>
      <c r="BR849" s="28"/>
      <c r="BS849" s="28"/>
      <c r="BT849" s="28"/>
      <c r="BU849" s="28"/>
      <c r="BV849" s="28"/>
      <c r="BW849" s="28"/>
      <c r="BX849" s="28"/>
      <c r="BY849" s="28"/>
      <c r="BZ849" s="28"/>
      <c r="CA849" s="28"/>
      <c r="CB849" s="28"/>
      <c r="CC849" s="28"/>
      <c r="CD849" s="28"/>
      <c r="CE849" s="28"/>
      <c r="CF849" s="28"/>
      <c r="CG849" s="28"/>
      <c r="CH849" s="28"/>
      <c r="CI849" s="28"/>
      <c r="CJ849" s="28"/>
      <c r="CK849" s="28"/>
      <c r="CL849" s="28"/>
      <c r="CM849" s="28"/>
      <c r="CN849" s="28"/>
      <c r="CO849" s="28"/>
      <c r="CP849" s="28"/>
      <c r="CQ849" s="28"/>
      <c r="CR849" s="28"/>
      <c r="CS849" s="28"/>
      <c r="CT849" s="28"/>
      <c r="CU849" s="28"/>
      <c r="CV849" s="28"/>
      <c r="CW849" s="28"/>
      <c r="CX849" s="28"/>
      <c r="CY849" s="28"/>
      <c r="CZ849" s="28"/>
      <c r="DA849" s="28"/>
      <c r="DB849" s="28"/>
      <c r="DC849" s="28"/>
      <c r="DD849" s="28"/>
      <c r="DE849" s="28"/>
      <c r="DF849" s="28"/>
      <c r="DG849" s="28"/>
      <c r="DH849" s="28"/>
      <c r="DI849" s="28"/>
      <c r="DJ849" s="28"/>
      <c r="DK849" s="28"/>
      <c r="DL849" s="28"/>
      <c r="DM849" s="28"/>
      <c r="DN849" s="28"/>
      <c r="DO849" s="28"/>
      <c r="DP849" s="28"/>
      <c r="DQ849" s="28"/>
      <c r="DR849" s="28"/>
      <c r="DS849" s="28"/>
      <c r="DT849" s="28"/>
      <c r="DU849" s="28"/>
      <c r="DV849" s="28"/>
      <c r="DW849" s="28"/>
      <c r="DX849" s="28"/>
      <c r="DY849" s="28"/>
      <c r="DZ849" s="28"/>
      <c r="EA849" s="28"/>
      <c r="EB849" s="28"/>
      <c r="EC849" s="28"/>
      <c r="ED849" s="28"/>
      <c r="EE849" s="28"/>
      <c r="EF849" s="28"/>
      <c r="EG849" s="28"/>
      <c r="EH849" s="28"/>
      <c r="EI849" s="28"/>
      <c r="EJ849" s="28"/>
      <c r="EK849" s="28"/>
      <c r="EL849" s="28"/>
      <c r="EM849" s="28"/>
      <c r="EN849" s="28"/>
      <c r="EO849" s="28"/>
      <c r="EP849" s="28"/>
    </row>
    <row r="850" customFormat="false" ht="12.95" hidden="false" customHeight="true" outlineLevel="0" collapsed="false">
      <c r="A850" s="20" t="s">
        <v>1632</v>
      </c>
      <c r="B850" s="21" t="s">
        <v>2806</v>
      </c>
      <c r="D850" s="1" t="s">
        <v>1707</v>
      </c>
      <c r="F850" s="1" t="s">
        <v>1634</v>
      </c>
      <c r="G850" s="1" t="s">
        <v>1635</v>
      </c>
      <c r="H850" s="1" t="str">
        <f aca="false">IF(F850&lt;&gt;"",CONCATENATE(F850," ",G850),G850)</f>
        <v>Placard Notation</v>
      </c>
      <c r="I850" s="1" t="s">
        <v>56</v>
      </c>
      <c r="K850" s="1" t="str">
        <f aca="false">IF(J850&lt;&gt;"",CONCATENATE(J850,"_ ",I850,". Type"),CONCATENATE(I850,". Type"))</f>
        <v>Text. Type</v>
      </c>
      <c r="O850" s="3" t="s">
        <v>41</v>
      </c>
      <c r="P850" s="1" t="s">
        <v>42</v>
      </c>
      <c r="Q850" s="23" t="s">
        <v>1636</v>
      </c>
      <c r="R850" s="23" t="s">
        <v>1637</v>
      </c>
      <c r="T850" s="27" t="s">
        <v>44</v>
      </c>
      <c r="V850" s="1"/>
      <c r="AG850" s="28"/>
      <c r="AH850" s="28"/>
      <c r="AI850" s="28"/>
      <c r="AJ850" s="28"/>
      <c r="AK850" s="28"/>
      <c r="AL850" s="28"/>
      <c r="AM850" s="28"/>
      <c r="AN850" s="28"/>
      <c r="AO850" s="28"/>
      <c r="AP850" s="28"/>
      <c r="AQ850" s="28"/>
      <c r="AR850" s="28"/>
      <c r="AS850" s="28"/>
      <c r="AT850" s="28"/>
      <c r="AU850" s="28"/>
      <c r="AV850" s="28"/>
      <c r="AW850" s="28"/>
      <c r="AX850" s="28"/>
      <c r="AY850" s="28"/>
      <c r="AZ850" s="28"/>
      <c r="BA850" s="28"/>
      <c r="BB850" s="28"/>
      <c r="BC850" s="28"/>
      <c r="BD850" s="28"/>
      <c r="BE850" s="28"/>
      <c r="BF850" s="28"/>
      <c r="BG850" s="28"/>
      <c r="BH850" s="28"/>
      <c r="BI850" s="28"/>
      <c r="BJ850" s="28"/>
      <c r="BK850" s="28"/>
      <c r="BL850" s="28"/>
      <c r="BM850" s="28"/>
      <c r="BN850" s="28"/>
      <c r="BO850" s="28"/>
      <c r="BP850" s="28"/>
      <c r="BQ850" s="28"/>
      <c r="BR850" s="28"/>
      <c r="BS850" s="28"/>
      <c r="BT850" s="28"/>
      <c r="BU850" s="28"/>
      <c r="BV850" s="28"/>
      <c r="BW850" s="28"/>
      <c r="BX850" s="28"/>
      <c r="BY850" s="28"/>
      <c r="BZ850" s="28"/>
      <c r="CA850" s="28"/>
      <c r="CB850" s="28"/>
      <c r="CC850" s="28"/>
      <c r="CD850" s="28"/>
      <c r="CE850" s="28"/>
      <c r="CF850" s="28"/>
      <c r="CG850" s="28"/>
      <c r="CH850" s="28"/>
      <c r="CI850" s="28"/>
      <c r="CJ850" s="28"/>
      <c r="CK850" s="28"/>
      <c r="CL850" s="28"/>
      <c r="CM850" s="28"/>
      <c r="CN850" s="28"/>
      <c r="CO850" s="28"/>
      <c r="CP850" s="28"/>
      <c r="CQ850" s="28"/>
      <c r="CR850" s="28"/>
      <c r="CS850" s="28"/>
      <c r="CT850" s="28"/>
      <c r="CU850" s="28"/>
      <c r="CV850" s="28"/>
      <c r="CW850" s="28"/>
      <c r="CX850" s="28"/>
      <c r="CY850" s="28"/>
      <c r="CZ850" s="28"/>
      <c r="DA850" s="28"/>
      <c r="DB850" s="28"/>
      <c r="DC850" s="28"/>
      <c r="DD850" s="28"/>
      <c r="DE850" s="28"/>
      <c r="DF850" s="28"/>
      <c r="DG850" s="28"/>
      <c r="DH850" s="28"/>
      <c r="DI850" s="28"/>
      <c r="DJ850" s="28"/>
      <c r="DK850" s="28"/>
      <c r="DL850" s="28"/>
      <c r="DM850" s="28"/>
      <c r="DN850" s="28"/>
      <c r="DO850" s="28"/>
      <c r="DP850" s="28"/>
      <c r="DQ850" s="28"/>
      <c r="DR850" s="28"/>
      <c r="DS850" s="28"/>
      <c r="DT850" s="28"/>
      <c r="DU850" s="28"/>
      <c r="DV850" s="28"/>
      <c r="DW850" s="28"/>
      <c r="DX850" s="28"/>
      <c r="DY850" s="28"/>
      <c r="DZ850" s="28"/>
      <c r="EA850" s="28"/>
      <c r="EB850" s="28"/>
      <c r="EC850" s="28"/>
      <c r="ED850" s="28"/>
      <c r="EE850" s="28"/>
      <c r="EF850" s="28"/>
      <c r="EG850" s="28"/>
      <c r="EH850" s="28"/>
      <c r="EI850" s="28"/>
      <c r="EJ850" s="28"/>
      <c r="EK850" s="28"/>
      <c r="EL850" s="28"/>
      <c r="EM850" s="28"/>
      <c r="EN850" s="28"/>
      <c r="EO850" s="28"/>
      <c r="EP850" s="28"/>
    </row>
    <row r="851" customFormat="false" ht="12.95" hidden="false" customHeight="true" outlineLevel="0" collapsed="false">
      <c r="A851" s="20" t="s">
        <v>1638</v>
      </c>
      <c r="B851" s="21" t="s">
        <v>2807</v>
      </c>
      <c r="D851" s="1" t="s">
        <v>1707</v>
      </c>
      <c r="F851" s="1" t="s">
        <v>1634</v>
      </c>
      <c r="G851" s="1" t="s">
        <v>1355</v>
      </c>
      <c r="H851" s="1" t="str">
        <f aca="false">IF(F851&lt;&gt;"",CONCATENATE(F851," ",G851),G851)</f>
        <v>Placard Endorsement</v>
      </c>
      <c r="I851" s="1" t="s">
        <v>56</v>
      </c>
      <c r="K851" s="1" t="str">
        <f aca="false">IF(J851&lt;&gt;"",CONCATENATE(J851,"_ ",I851,". Type"),CONCATENATE(I851,". Type"))</f>
        <v>Text. Type</v>
      </c>
      <c r="O851" s="3" t="s">
        <v>41</v>
      </c>
      <c r="P851" s="1" t="s">
        <v>42</v>
      </c>
      <c r="Q851" s="23" t="s">
        <v>1640</v>
      </c>
      <c r="R851" s="23" t="s">
        <v>1641</v>
      </c>
      <c r="T851" s="27" t="s">
        <v>44</v>
      </c>
      <c r="V851" s="1"/>
    </row>
    <row r="852" customFormat="false" ht="12.95" hidden="false" customHeight="true" outlineLevel="0" collapsed="false">
      <c r="A852" s="20" t="s">
        <v>1651</v>
      </c>
      <c r="B852" s="21" t="s">
        <v>2808</v>
      </c>
      <c r="D852" s="1" t="s">
        <v>1707</v>
      </c>
      <c r="F852" s="1" t="s">
        <v>1653</v>
      </c>
      <c r="G852" s="1" t="s">
        <v>48</v>
      </c>
      <c r="H852" s="1" t="str">
        <f aca="false">IF(F852&lt;&gt;"",CONCATENATE(F852," ",G852),G852)</f>
        <v>Emergency Procedures Code</v>
      </c>
      <c r="I852" s="1" t="s">
        <v>48</v>
      </c>
      <c r="K852" s="1" t="str">
        <f aca="false">IF(J852&lt;&gt;"",CONCATENATE(J852,"_ ",I852,". Type"),CONCATENATE(I852,". Type"))</f>
        <v>Code. Type</v>
      </c>
      <c r="N852" s="1" t="s">
        <v>1654</v>
      </c>
      <c r="O852" s="3" t="s">
        <v>41</v>
      </c>
      <c r="P852" s="1" t="s">
        <v>42</v>
      </c>
      <c r="Q852" s="23" t="s">
        <v>2809</v>
      </c>
      <c r="R852" s="23"/>
      <c r="T852" s="27" t="s">
        <v>44</v>
      </c>
      <c r="V852" s="1"/>
    </row>
    <row r="853" customFormat="false" ht="12.95" hidden="false" customHeight="true" outlineLevel="0" collapsed="false">
      <c r="A853" s="20" t="s">
        <v>2810</v>
      </c>
      <c r="B853" s="21" t="s">
        <v>2811</v>
      </c>
      <c r="D853" s="1" t="s">
        <v>1707</v>
      </c>
      <c r="G853" s="1" t="s">
        <v>2810</v>
      </c>
      <c r="H853" s="1" t="str">
        <f aca="false">IF(F853&lt;&gt;"",CONCATENATE(F853," ",G853),G853)</f>
        <v>Extension</v>
      </c>
      <c r="I853" s="1" t="s">
        <v>56</v>
      </c>
      <c r="K853" s="1" t="str">
        <f aca="false">IF(J853&lt;&gt;"",CONCATENATE(J853,"_ ",I853,". Type"),CONCATENATE(I853,". Type"))</f>
        <v>Text. Type</v>
      </c>
      <c r="O853" s="3" t="s">
        <v>41</v>
      </c>
      <c r="P853" s="1" t="s">
        <v>42</v>
      </c>
      <c r="Q853" s="23" t="s">
        <v>1644</v>
      </c>
      <c r="R853" s="23" t="s">
        <v>2812</v>
      </c>
      <c r="T853" s="27" t="s">
        <v>44</v>
      </c>
      <c r="V853" s="1"/>
    </row>
    <row r="854" s="28" customFormat="true" ht="12.95" hidden="false" customHeight="true" outlineLevel="0" collapsed="false">
      <c r="A854" s="13" t="s">
        <v>610</v>
      </c>
      <c r="B854" s="75" t="s">
        <v>2813</v>
      </c>
      <c r="C854" s="15"/>
      <c r="D854" s="15" t="s">
        <v>610</v>
      </c>
      <c r="E854" s="15"/>
      <c r="F854" s="15"/>
      <c r="G854" s="15"/>
      <c r="H854" s="15"/>
      <c r="I854" s="15"/>
      <c r="J854" s="15"/>
      <c r="K854" s="15"/>
      <c r="L854" s="15"/>
      <c r="M854" s="15"/>
      <c r="N854" s="15" t="s">
        <v>748</v>
      </c>
      <c r="O854" s="75"/>
      <c r="P854" s="15" t="s">
        <v>34</v>
      </c>
      <c r="Q854" s="15" t="s">
        <v>2814</v>
      </c>
      <c r="R854" s="76"/>
      <c r="S854" s="76"/>
      <c r="T854" s="93" t="s">
        <v>36</v>
      </c>
      <c r="U854" s="77"/>
      <c r="V854" s="75"/>
      <c r="W854" s="15" t="s">
        <v>190</v>
      </c>
      <c r="X854" s="15"/>
      <c r="Y854" s="15"/>
      <c r="Z854" s="15"/>
      <c r="AA854" s="15"/>
      <c r="AB854" s="15"/>
      <c r="AC854" s="15"/>
      <c r="AD854" s="15"/>
      <c r="AE854" s="15"/>
      <c r="AF854" s="15"/>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0"/>
      <c r="IF854" s="0"/>
      <c r="IG854" s="0"/>
      <c r="IH854" s="0"/>
      <c r="II854" s="0"/>
      <c r="IJ854" s="0"/>
      <c r="IK854" s="0"/>
      <c r="IL854" s="0"/>
      <c r="IM854" s="0"/>
      <c r="IN854" s="0"/>
      <c r="IO854" s="0"/>
      <c r="IP854" s="0"/>
      <c r="IQ854" s="0"/>
      <c r="IR854" s="0"/>
      <c r="IS854" s="0"/>
      <c r="IT854" s="0"/>
      <c r="IU854" s="0"/>
      <c r="IV854" s="0"/>
    </row>
    <row r="855" customFormat="false" ht="12.95" hidden="false" customHeight="true" outlineLevel="0" collapsed="false">
      <c r="A855" s="20" t="s">
        <v>37</v>
      </c>
      <c r="B855" s="21" t="s">
        <v>2815</v>
      </c>
      <c r="D855" s="1" t="s">
        <v>610</v>
      </c>
      <c r="G855" s="1" t="s">
        <v>39</v>
      </c>
      <c r="H855" s="1" t="str">
        <f aca="false">IF(F855&lt;&gt;"",CONCATENATE(F855," ",G855),G855)</f>
        <v>Identifier</v>
      </c>
      <c r="I855" s="1" t="s">
        <v>39</v>
      </c>
      <c r="K855" s="1" t="str">
        <f aca="false">IF(J855&lt;&gt;"",CONCATENATE(J855,"_ ",I855,". Type"),CONCATENATE(I855,". Type"))</f>
        <v>Identifier. Type</v>
      </c>
      <c r="N855" s="1" t="s">
        <v>2816</v>
      </c>
      <c r="O855" s="3" t="n">
        <v>1</v>
      </c>
      <c r="P855" s="1" t="s">
        <v>42</v>
      </c>
      <c r="Q855" s="23" t="s">
        <v>2817</v>
      </c>
      <c r="T855" s="27" t="s">
        <v>44</v>
      </c>
      <c r="V855" s="1"/>
      <c r="W855" s="1" t="s">
        <v>190</v>
      </c>
      <c r="AG855" s="28"/>
      <c r="AH855" s="28"/>
      <c r="AI855" s="28"/>
      <c r="AJ855" s="28"/>
      <c r="AK855" s="28"/>
      <c r="AL855" s="28"/>
      <c r="AM855" s="28"/>
      <c r="AN855" s="28"/>
      <c r="AO855" s="28"/>
      <c r="AP855" s="28"/>
      <c r="AQ855" s="28"/>
      <c r="AR855" s="28"/>
      <c r="AS855" s="28"/>
      <c r="AT855" s="28"/>
      <c r="AU855" s="28"/>
      <c r="AV855" s="28"/>
      <c r="AW855" s="28"/>
      <c r="AX855" s="28"/>
      <c r="AY855" s="28"/>
      <c r="AZ855" s="28"/>
      <c r="BA855" s="28"/>
      <c r="BB855" s="28"/>
      <c r="BC855" s="28"/>
      <c r="BD855" s="28"/>
      <c r="BE855" s="28"/>
      <c r="BF855" s="28"/>
      <c r="BG855" s="28"/>
      <c r="BH855" s="28"/>
      <c r="BI855" s="28"/>
      <c r="BJ855" s="28"/>
      <c r="BK855" s="28"/>
      <c r="BL855" s="28"/>
      <c r="BM855" s="28"/>
      <c r="BN855" s="28"/>
      <c r="BO855" s="28"/>
      <c r="BP855" s="28"/>
      <c r="BQ855" s="28"/>
      <c r="BR855" s="28"/>
      <c r="BS855" s="28"/>
      <c r="BT855" s="28"/>
      <c r="BU855" s="28"/>
      <c r="BV855" s="28"/>
      <c r="BW855" s="28"/>
      <c r="BX855" s="28"/>
      <c r="BY855" s="28"/>
      <c r="BZ855" s="28"/>
      <c r="CA855" s="28"/>
      <c r="CB855" s="28"/>
      <c r="CC855" s="28"/>
      <c r="CD855" s="28"/>
      <c r="CE855" s="28"/>
      <c r="CF855" s="28"/>
      <c r="CG855" s="28"/>
      <c r="CH855" s="28"/>
      <c r="CI855" s="28"/>
      <c r="CJ855" s="28"/>
      <c r="CK855" s="28"/>
      <c r="CL855" s="28"/>
      <c r="CM855" s="28"/>
      <c r="CN855" s="28"/>
      <c r="CO855" s="28"/>
      <c r="CP855" s="28"/>
      <c r="CQ855" s="28"/>
      <c r="CR855" s="28"/>
      <c r="CS855" s="28"/>
      <c r="CT855" s="28"/>
      <c r="CU855" s="28"/>
      <c r="CV855" s="28"/>
      <c r="CW855" s="28"/>
      <c r="CX855" s="28"/>
      <c r="CY855" s="28"/>
      <c r="CZ855" s="28"/>
      <c r="DA855" s="28"/>
      <c r="DB855" s="28"/>
      <c r="DC855" s="28"/>
      <c r="DD855" s="28"/>
      <c r="DE855" s="28"/>
      <c r="DF855" s="28"/>
      <c r="DG855" s="28"/>
      <c r="DH855" s="28"/>
      <c r="DI855" s="28"/>
      <c r="DJ855" s="28"/>
      <c r="DK855" s="28"/>
      <c r="DL855" s="28"/>
      <c r="DM855" s="28"/>
      <c r="DN855" s="28"/>
      <c r="DO855" s="28"/>
      <c r="DP855" s="28"/>
      <c r="DQ855" s="28"/>
      <c r="DR855" s="28"/>
      <c r="DS855" s="28"/>
      <c r="DT855" s="28"/>
      <c r="DU855" s="28"/>
      <c r="DV855" s="28"/>
      <c r="DW855" s="28"/>
      <c r="DX855" s="28"/>
      <c r="DY855" s="28"/>
      <c r="DZ855" s="28"/>
      <c r="EA855" s="28"/>
      <c r="EB855" s="28"/>
      <c r="EC855" s="28"/>
      <c r="ED855" s="28"/>
      <c r="EE855" s="28"/>
      <c r="EF855" s="28"/>
      <c r="EG855" s="28"/>
      <c r="EH855" s="28"/>
      <c r="EI855" s="28"/>
      <c r="EJ855" s="28"/>
      <c r="EK855" s="28"/>
      <c r="EL855" s="28"/>
      <c r="EM855" s="28"/>
      <c r="EN855" s="28"/>
      <c r="EO855" s="28"/>
      <c r="EP855" s="28"/>
    </row>
    <row r="856" customFormat="false" ht="12.95" hidden="false" customHeight="true" outlineLevel="0" collapsed="false">
      <c r="A856" s="20" t="s">
        <v>2818</v>
      </c>
      <c r="B856" s="21" t="s">
        <v>2819</v>
      </c>
      <c r="D856" s="1" t="s">
        <v>610</v>
      </c>
      <c r="F856" s="0" t="s">
        <v>2820</v>
      </c>
      <c r="G856" s="1" t="s">
        <v>2821</v>
      </c>
      <c r="H856" s="1" t="str">
        <f aca="false">IF(F856&lt;&gt;"",CONCATENATE(F856," ",G856),G856)</f>
        <v>Shipping Priority Level</v>
      </c>
      <c r="I856" s="1" t="s">
        <v>48</v>
      </c>
      <c r="K856" s="1" t="str">
        <f aca="false">IF(J856&lt;&gt;"",CONCATENATE(J856,"_ ",I856,". Type"),CONCATENATE(I856,". Type"))</f>
        <v>Code. Type</v>
      </c>
      <c r="N856" s="1" t="s">
        <v>2822</v>
      </c>
      <c r="O856" s="3" t="s">
        <v>41</v>
      </c>
      <c r="P856" s="1" t="s">
        <v>42</v>
      </c>
      <c r="Q856" s="23" t="s">
        <v>2823</v>
      </c>
      <c r="T856" s="27" t="s">
        <v>44</v>
      </c>
      <c r="V856" s="1"/>
      <c r="W856" s="1" t="s">
        <v>190</v>
      </c>
      <c r="AG856" s="28"/>
      <c r="AH856" s="28"/>
      <c r="AI856" s="28"/>
      <c r="AJ856" s="28"/>
      <c r="AK856" s="28"/>
      <c r="AL856" s="28"/>
      <c r="AM856" s="28"/>
      <c r="AN856" s="28"/>
      <c r="AO856" s="28"/>
      <c r="AP856" s="28"/>
      <c r="AQ856" s="28"/>
      <c r="AR856" s="28"/>
      <c r="AS856" s="28"/>
      <c r="AT856" s="28"/>
      <c r="AU856" s="28"/>
      <c r="AV856" s="28"/>
      <c r="AW856" s="28"/>
      <c r="AX856" s="28"/>
      <c r="AY856" s="28"/>
      <c r="AZ856" s="28"/>
      <c r="BA856" s="28"/>
      <c r="BB856" s="28"/>
      <c r="BC856" s="28"/>
      <c r="BD856" s="28"/>
      <c r="BE856" s="28"/>
      <c r="BF856" s="28"/>
      <c r="BG856" s="28"/>
      <c r="BH856" s="28"/>
      <c r="BI856" s="28"/>
      <c r="BJ856" s="28"/>
      <c r="BK856" s="28"/>
      <c r="BL856" s="28"/>
      <c r="BM856" s="28"/>
      <c r="BN856" s="28"/>
      <c r="BO856" s="28"/>
      <c r="BP856" s="28"/>
      <c r="BQ856" s="28"/>
      <c r="BR856" s="28"/>
      <c r="BS856" s="28"/>
      <c r="BT856" s="28"/>
      <c r="BU856" s="28"/>
      <c r="BV856" s="28"/>
      <c r="BW856" s="28"/>
      <c r="BX856" s="28"/>
      <c r="BY856" s="28"/>
      <c r="BZ856" s="28"/>
      <c r="CA856" s="28"/>
      <c r="CB856" s="28"/>
      <c r="CC856" s="28"/>
      <c r="CD856" s="28"/>
      <c r="CE856" s="28"/>
      <c r="CF856" s="28"/>
      <c r="CG856" s="28"/>
      <c r="CH856" s="28"/>
      <c r="CI856" s="28"/>
      <c r="CJ856" s="28"/>
      <c r="CK856" s="28"/>
      <c r="CL856" s="28"/>
      <c r="CM856" s="28"/>
      <c r="CN856" s="28"/>
      <c r="CO856" s="28"/>
      <c r="CP856" s="28"/>
      <c r="CQ856" s="28"/>
      <c r="CR856" s="28"/>
      <c r="CS856" s="28"/>
      <c r="CT856" s="28"/>
      <c r="CU856" s="28"/>
      <c r="CV856" s="28"/>
      <c r="CW856" s="28"/>
      <c r="CX856" s="28"/>
      <c r="CY856" s="28"/>
      <c r="CZ856" s="28"/>
      <c r="DA856" s="28"/>
      <c r="DB856" s="28"/>
      <c r="DC856" s="28"/>
      <c r="DD856" s="28"/>
      <c r="DE856" s="28"/>
      <c r="DF856" s="28"/>
      <c r="DG856" s="28"/>
      <c r="DH856" s="28"/>
      <c r="DI856" s="28"/>
      <c r="DJ856" s="28"/>
      <c r="DK856" s="28"/>
      <c r="DL856" s="28"/>
      <c r="DM856" s="28"/>
      <c r="DN856" s="28"/>
      <c r="DO856" s="28"/>
      <c r="DP856" s="28"/>
      <c r="DQ856" s="28"/>
      <c r="DR856" s="28"/>
      <c r="DS856" s="28"/>
      <c r="DT856" s="28"/>
      <c r="DU856" s="28"/>
      <c r="DV856" s="28"/>
      <c r="DW856" s="28"/>
      <c r="DX856" s="28"/>
      <c r="DY856" s="28"/>
      <c r="DZ856" s="28"/>
      <c r="EA856" s="28"/>
      <c r="EB856" s="28"/>
      <c r="EC856" s="28"/>
      <c r="ED856" s="28"/>
      <c r="EE856" s="28"/>
      <c r="EF856" s="28"/>
      <c r="EG856" s="28"/>
      <c r="EH856" s="28"/>
      <c r="EI856" s="28"/>
      <c r="EJ856" s="28"/>
      <c r="EK856" s="28"/>
      <c r="EL856" s="28"/>
      <c r="EM856" s="28"/>
      <c r="EN856" s="28"/>
      <c r="EO856" s="28"/>
      <c r="EP856" s="28"/>
    </row>
    <row r="857" customFormat="false" ht="12.95" hidden="false" customHeight="true" outlineLevel="0" collapsed="false">
      <c r="A857" s="20" t="s">
        <v>2824</v>
      </c>
      <c r="B857" s="21" t="s">
        <v>2825</v>
      </c>
      <c r="D857" s="1" t="s">
        <v>610</v>
      </c>
      <c r="F857" s="1" t="s">
        <v>2826</v>
      </c>
      <c r="G857" s="1" t="s">
        <v>48</v>
      </c>
      <c r="H857" s="1" t="str">
        <f aca="false">IF(F857&lt;&gt;"",CONCATENATE(F857," ",G857),G857)</f>
        <v>Handling Code</v>
      </c>
      <c r="I857" s="1" t="s">
        <v>48</v>
      </c>
      <c r="K857" s="1" t="str">
        <f aca="false">IF(J857&lt;&gt;"",CONCATENATE(J857,"_ ",I857,". Type"),CONCATENATE(I857,". Type"))</f>
        <v>Code. Type</v>
      </c>
      <c r="N857" s="1" t="s">
        <v>2827</v>
      </c>
      <c r="O857" s="3" t="s">
        <v>41</v>
      </c>
      <c r="P857" s="1" t="s">
        <v>42</v>
      </c>
      <c r="Q857" s="23" t="s">
        <v>2828</v>
      </c>
      <c r="T857" s="27" t="s">
        <v>44</v>
      </c>
      <c r="V857" s="1"/>
      <c r="W857" s="1" t="s">
        <v>190</v>
      </c>
      <c r="AG857" s="28"/>
      <c r="AH857" s="28"/>
      <c r="AI857" s="28"/>
      <c r="AJ857" s="28"/>
      <c r="AK857" s="28"/>
      <c r="AL857" s="28"/>
      <c r="AM857" s="28"/>
      <c r="AN857" s="28"/>
      <c r="AO857" s="28"/>
      <c r="AP857" s="28"/>
      <c r="AQ857" s="28"/>
      <c r="AR857" s="28"/>
      <c r="AS857" s="28"/>
      <c r="AT857" s="28"/>
      <c r="AU857" s="28"/>
      <c r="AV857" s="28"/>
      <c r="AW857" s="28"/>
      <c r="AX857" s="28"/>
      <c r="AY857" s="28"/>
      <c r="AZ857" s="28"/>
      <c r="BA857" s="28"/>
      <c r="BB857" s="28"/>
      <c r="BC857" s="28"/>
      <c r="BD857" s="28"/>
      <c r="BE857" s="28"/>
      <c r="BF857" s="28"/>
      <c r="BG857" s="28"/>
      <c r="BH857" s="28"/>
      <c r="BI857" s="28"/>
      <c r="BJ857" s="28"/>
      <c r="BK857" s="28"/>
      <c r="BL857" s="28"/>
      <c r="BM857" s="28"/>
      <c r="BN857" s="28"/>
      <c r="BO857" s="28"/>
      <c r="BP857" s="28"/>
      <c r="BQ857" s="28"/>
      <c r="BR857" s="28"/>
      <c r="BS857" s="28"/>
      <c r="BT857" s="28"/>
      <c r="BU857" s="28"/>
      <c r="BV857" s="28"/>
      <c r="BW857" s="28"/>
      <c r="BX857" s="28"/>
      <c r="BY857" s="28"/>
      <c r="BZ857" s="28"/>
      <c r="CA857" s="28"/>
      <c r="CB857" s="28"/>
      <c r="CC857" s="28"/>
      <c r="CD857" s="28"/>
      <c r="CE857" s="28"/>
      <c r="CF857" s="28"/>
      <c r="CG857" s="28"/>
      <c r="CH857" s="28"/>
      <c r="CI857" s="28"/>
      <c r="CJ857" s="28"/>
      <c r="CK857" s="28"/>
      <c r="CL857" s="28"/>
      <c r="CM857" s="28"/>
      <c r="CN857" s="28"/>
      <c r="CO857" s="28"/>
      <c r="CP857" s="28"/>
      <c r="CQ857" s="28"/>
      <c r="CR857" s="28"/>
      <c r="CS857" s="28"/>
      <c r="CT857" s="28"/>
      <c r="CU857" s="28"/>
      <c r="CV857" s="28"/>
      <c r="CW857" s="28"/>
      <c r="CX857" s="28"/>
      <c r="CY857" s="28"/>
      <c r="CZ857" s="28"/>
      <c r="DA857" s="28"/>
      <c r="DB857" s="28"/>
      <c r="DC857" s="28"/>
      <c r="DD857" s="28"/>
      <c r="DE857" s="28"/>
      <c r="DF857" s="28"/>
      <c r="DG857" s="28"/>
      <c r="DH857" s="28"/>
      <c r="DI857" s="28"/>
      <c r="DJ857" s="28"/>
      <c r="DK857" s="28"/>
      <c r="DL857" s="28"/>
      <c r="DM857" s="28"/>
      <c r="DN857" s="28"/>
      <c r="DO857" s="28"/>
      <c r="DP857" s="28"/>
      <c r="DQ857" s="28"/>
      <c r="DR857" s="28"/>
      <c r="DS857" s="28"/>
      <c r="DT857" s="28"/>
      <c r="DU857" s="28"/>
      <c r="DV857" s="28"/>
      <c r="DW857" s="28"/>
      <c r="DX857" s="28"/>
      <c r="DY857" s="28"/>
      <c r="DZ857" s="28"/>
      <c r="EA857" s="28"/>
      <c r="EB857" s="28"/>
      <c r="EC857" s="28"/>
      <c r="ED857" s="28"/>
      <c r="EE857" s="28"/>
      <c r="EF857" s="28"/>
      <c r="EG857" s="28"/>
      <c r="EH857" s="28"/>
      <c r="EI857" s="28"/>
      <c r="EJ857" s="28"/>
      <c r="EK857" s="28"/>
      <c r="EL857" s="28"/>
      <c r="EM857" s="28"/>
      <c r="EN857" s="28"/>
      <c r="EO857" s="28"/>
      <c r="EP857" s="28"/>
    </row>
    <row r="858" customFormat="false" ht="12.95" hidden="false" customHeight="true" outlineLevel="0" collapsed="false">
      <c r="A858" s="20" t="s">
        <v>2829</v>
      </c>
      <c r="B858" s="21" t="s">
        <v>2830</v>
      </c>
      <c r="D858" s="1" t="s">
        <v>610</v>
      </c>
      <c r="E858" s="1" t="s">
        <v>2826</v>
      </c>
      <c r="G858" s="1" t="s">
        <v>2831</v>
      </c>
      <c r="H858" s="1" t="str">
        <f aca="false">IF(F858&lt;&gt;"",CONCATENATE(F858," ",G858),G858)</f>
        <v>Instructions</v>
      </c>
      <c r="I858" s="1" t="s">
        <v>56</v>
      </c>
      <c r="K858" s="1" t="str">
        <f aca="false">IF(J858&lt;&gt;"",CONCATENATE(J858,"_ ",I858,". Type"),CONCATENATE(I858,". Type"))</f>
        <v>Text. Type</v>
      </c>
      <c r="O858" s="3" t="s">
        <v>41</v>
      </c>
      <c r="P858" s="1" t="s">
        <v>42</v>
      </c>
      <c r="Q858" s="23" t="s">
        <v>2832</v>
      </c>
      <c r="S858" s="1" t="n">
        <v>4078</v>
      </c>
      <c r="T858" s="27" t="s">
        <v>44</v>
      </c>
      <c r="V858" s="1"/>
      <c r="W858" s="1" t="s">
        <v>190</v>
      </c>
    </row>
    <row r="859" customFormat="false" ht="12.95" hidden="false" customHeight="true" outlineLevel="0" collapsed="false">
      <c r="A859" s="20" t="s">
        <v>463</v>
      </c>
      <c r="B859" s="21" t="s">
        <v>2833</v>
      </c>
      <c r="D859" s="1" t="s">
        <v>610</v>
      </c>
      <c r="G859" s="1" t="s">
        <v>463</v>
      </c>
      <c r="H859" s="1" t="str">
        <f aca="false">IF(F859&lt;&gt;"",CONCATENATE(F859," ",G859),G859)</f>
        <v>Information</v>
      </c>
      <c r="I859" s="1" t="s">
        <v>56</v>
      </c>
      <c r="K859" s="1" t="str">
        <f aca="false">IF(J859&lt;&gt;"",CONCATENATE(J859,"_ ",I859,". Type"),CONCATENATE(I859,". Type"))</f>
        <v>Text. Type</v>
      </c>
      <c r="O859" s="3" t="s">
        <v>41</v>
      </c>
      <c r="P859" s="1" t="s">
        <v>42</v>
      </c>
      <c r="Q859" s="88" t="s">
        <v>2834</v>
      </c>
      <c r="T859" s="27" t="s">
        <v>44</v>
      </c>
      <c r="V859" s="1"/>
      <c r="W859" s="1" t="s">
        <v>190</v>
      </c>
    </row>
    <row r="860" customFormat="false" ht="12.95" hidden="false" customHeight="true" outlineLevel="0" collapsed="false">
      <c r="A860" s="20" t="s">
        <v>779</v>
      </c>
      <c r="B860" s="21" t="s">
        <v>2835</v>
      </c>
      <c r="D860" s="1" t="s">
        <v>610</v>
      </c>
      <c r="E860" s="1" t="s">
        <v>781</v>
      </c>
      <c r="G860" s="1" t="s">
        <v>782</v>
      </c>
      <c r="H860" s="1" t="str">
        <f aca="false">IF(F860&lt;&gt;"",CONCATENATE(F860," ",G860),G860)</f>
        <v>Weight</v>
      </c>
      <c r="I860" s="1" t="s">
        <v>783</v>
      </c>
      <c r="K860" s="1" t="str">
        <f aca="false">IF(J860&lt;&gt;"",CONCATENATE(J860,"_ ",I860,". Type"),CONCATENATE(I860,". Type"))</f>
        <v>Measure. Type</v>
      </c>
      <c r="O860" s="3" t="s">
        <v>41</v>
      </c>
      <c r="P860" s="1" t="s">
        <v>42</v>
      </c>
      <c r="Q860" s="23" t="s">
        <v>2836</v>
      </c>
      <c r="T860" s="27" t="s">
        <v>44</v>
      </c>
      <c r="V860" s="1"/>
      <c r="W860" s="1" t="s">
        <v>190</v>
      </c>
    </row>
    <row r="861" customFormat="false" ht="12.95" hidden="false" customHeight="true" outlineLevel="0" collapsed="false">
      <c r="A861" s="20" t="s">
        <v>787</v>
      </c>
      <c r="B861" s="21" t="s">
        <v>2837</v>
      </c>
      <c r="D861" s="1" t="s">
        <v>610</v>
      </c>
      <c r="E861" s="1" t="s">
        <v>789</v>
      </c>
      <c r="G861" s="1" t="s">
        <v>782</v>
      </c>
      <c r="H861" s="1" t="str">
        <f aca="false">IF(F861&lt;&gt;"",CONCATENATE(F861," ",G861),G861)</f>
        <v>Weight</v>
      </c>
      <c r="I861" s="1" t="s">
        <v>783</v>
      </c>
      <c r="K861" s="1" t="str">
        <f aca="false">IF(J861&lt;&gt;"",CONCATENATE(J861,"_ ",I861,". Type"),CONCATENATE(I861,". Type"))</f>
        <v>Measure. Type</v>
      </c>
      <c r="O861" s="3" t="s">
        <v>41</v>
      </c>
      <c r="P861" s="1" t="s">
        <v>42</v>
      </c>
      <c r="Q861" s="23" t="s">
        <v>2838</v>
      </c>
      <c r="T861" s="27" t="s">
        <v>44</v>
      </c>
      <c r="V861" s="1"/>
      <c r="W861" s="1" t="s">
        <v>190</v>
      </c>
    </row>
    <row r="862" customFormat="false" ht="12.95" hidden="false" customHeight="true" outlineLevel="0" collapsed="false">
      <c r="A862" s="20" t="s">
        <v>791</v>
      </c>
      <c r="B862" s="21" t="s">
        <v>2839</v>
      </c>
      <c r="D862" s="1" t="s">
        <v>610</v>
      </c>
      <c r="E862" s="1" t="s">
        <v>793</v>
      </c>
      <c r="G862" s="1" t="s">
        <v>782</v>
      </c>
      <c r="H862" s="1" t="str">
        <f aca="false">IF(F862&lt;&gt;"",CONCATENATE(F862," ",G862),G862)</f>
        <v>Weight</v>
      </c>
      <c r="I862" s="1" t="s">
        <v>783</v>
      </c>
      <c r="K862" s="1" t="str">
        <f aca="false">IF(J862&lt;&gt;"",CONCATENATE(J862,"_ ",I862,". Type"),CONCATENATE(I862,". Type"))</f>
        <v>Measure. Type</v>
      </c>
      <c r="O862" s="3" t="s">
        <v>41</v>
      </c>
      <c r="P862" s="1" t="s">
        <v>42</v>
      </c>
      <c r="Q862" s="23" t="s">
        <v>2840</v>
      </c>
      <c r="T862" s="27" t="s">
        <v>44</v>
      </c>
      <c r="V862" s="1"/>
      <c r="W862" s="1" t="s">
        <v>190</v>
      </c>
      <c r="AG862" s="28"/>
      <c r="AH862" s="28"/>
      <c r="AI862" s="28"/>
      <c r="AJ862" s="28"/>
      <c r="AK862" s="28"/>
      <c r="AL862" s="28"/>
      <c r="AM862" s="28"/>
      <c r="AN862" s="28"/>
      <c r="AO862" s="28"/>
      <c r="AP862" s="28"/>
      <c r="AQ862" s="28"/>
      <c r="AR862" s="28"/>
      <c r="AS862" s="28"/>
      <c r="AT862" s="28"/>
      <c r="AU862" s="28"/>
      <c r="AV862" s="28"/>
      <c r="AW862" s="28"/>
      <c r="AX862" s="28"/>
      <c r="AY862" s="28"/>
      <c r="AZ862" s="28"/>
      <c r="BA862" s="28"/>
      <c r="BB862" s="28"/>
      <c r="BC862" s="28"/>
      <c r="BD862" s="28"/>
      <c r="BE862" s="28"/>
      <c r="BF862" s="28"/>
      <c r="BG862" s="28"/>
      <c r="BH862" s="28"/>
      <c r="BI862" s="28"/>
      <c r="BJ862" s="28"/>
      <c r="BK862" s="28"/>
      <c r="BL862" s="28"/>
      <c r="BM862" s="28"/>
      <c r="BN862" s="28"/>
      <c r="BO862" s="28"/>
      <c r="BP862" s="28"/>
      <c r="BQ862" s="28"/>
      <c r="BR862" s="28"/>
      <c r="BS862" s="28"/>
      <c r="BT862" s="28"/>
      <c r="BU862" s="28"/>
      <c r="BV862" s="28"/>
      <c r="BW862" s="28"/>
      <c r="BX862" s="28"/>
      <c r="BY862" s="28"/>
      <c r="BZ862" s="28"/>
      <c r="CA862" s="28"/>
      <c r="CB862" s="28"/>
      <c r="CC862" s="28"/>
      <c r="CD862" s="28"/>
      <c r="CE862" s="28"/>
      <c r="CF862" s="28"/>
      <c r="CG862" s="28"/>
      <c r="CH862" s="28"/>
      <c r="CI862" s="28"/>
      <c r="CJ862" s="28"/>
      <c r="CK862" s="28"/>
      <c r="CL862" s="28"/>
      <c r="CM862" s="28"/>
      <c r="CN862" s="28"/>
      <c r="CO862" s="28"/>
      <c r="CP862" s="28"/>
      <c r="CQ862" s="28"/>
      <c r="CR862" s="28"/>
      <c r="CS862" s="28"/>
      <c r="CT862" s="28"/>
      <c r="CU862" s="28"/>
      <c r="CV862" s="28"/>
      <c r="CW862" s="28"/>
      <c r="CX862" s="28"/>
      <c r="CY862" s="28"/>
      <c r="CZ862" s="28"/>
      <c r="DA862" s="28"/>
      <c r="DB862" s="28"/>
      <c r="DC862" s="28"/>
      <c r="DD862" s="28"/>
      <c r="DE862" s="28"/>
      <c r="DF862" s="28"/>
      <c r="DG862" s="28"/>
      <c r="DH862" s="28"/>
      <c r="DI862" s="28"/>
      <c r="DJ862" s="28"/>
      <c r="DK862" s="28"/>
      <c r="DL862" s="28"/>
      <c r="DM862" s="28"/>
      <c r="DN862" s="28"/>
      <c r="DO862" s="28"/>
      <c r="DP862" s="28"/>
      <c r="DQ862" s="28"/>
      <c r="DR862" s="28"/>
      <c r="DS862" s="28"/>
      <c r="DT862" s="28"/>
      <c r="DU862" s="28"/>
      <c r="DV862" s="28"/>
      <c r="DW862" s="28"/>
      <c r="DX862" s="28"/>
      <c r="DY862" s="28"/>
      <c r="DZ862" s="28"/>
      <c r="EA862" s="28"/>
      <c r="EB862" s="28"/>
      <c r="EC862" s="28"/>
      <c r="ED862" s="28"/>
      <c r="EE862" s="28"/>
      <c r="EF862" s="28"/>
      <c r="EG862" s="28"/>
      <c r="EH862" s="28"/>
      <c r="EI862" s="28"/>
      <c r="EJ862" s="28"/>
      <c r="EK862" s="28"/>
      <c r="EL862" s="28"/>
      <c r="EM862" s="28"/>
      <c r="EN862" s="28"/>
      <c r="EO862" s="28"/>
      <c r="EP862" s="28"/>
    </row>
    <row r="863" customFormat="false" ht="12.95" hidden="false" customHeight="true" outlineLevel="0" collapsed="false">
      <c r="A863" s="20" t="s">
        <v>800</v>
      </c>
      <c r="B863" s="21" t="s">
        <v>2841</v>
      </c>
      <c r="D863" s="1" t="s">
        <v>610</v>
      </c>
      <c r="E863" s="1" t="s">
        <v>781</v>
      </c>
      <c r="G863" s="1" t="s">
        <v>802</v>
      </c>
      <c r="H863" s="1" t="str">
        <f aca="false">IF(F863&lt;&gt;"",CONCATENATE(F863," ",G863),G863)</f>
        <v>Volume</v>
      </c>
      <c r="I863" s="1" t="s">
        <v>783</v>
      </c>
      <c r="K863" s="1" t="str">
        <f aca="false">IF(J863&lt;&gt;"",CONCATENATE(J863,"_ ",I863,". Type"),CONCATENATE(I863,". Type"))</f>
        <v>Measure. Type</v>
      </c>
      <c r="O863" s="3" t="s">
        <v>41</v>
      </c>
      <c r="P863" s="1" t="s">
        <v>42</v>
      </c>
      <c r="Q863" s="23" t="s">
        <v>2842</v>
      </c>
      <c r="T863" s="27" t="s">
        <v>44</v>
      </c>
      <c r="V863" s="1"/>
      <c r="W863" s="1" t="s">
        <v>190</v>
      </c>
      <c r="AG863" s="28"/>
      <c r="AH863" s="28"/>
      <c r="AI863" s="28"/>
      <c r="AJ863" s="28"/>
      <c r="AK863" s="28"/>
      <c r="AL863" s="28"/>
      <c r="AM863" s="28"/>
      <c r="AN863" s="28"/>
      <c r="AO863" s="28"/>
      <c r="AP863" s="28"/>
      <c r="AQ863" s="28"/>
      <c r="AR863" s="28"/>
      <c r="AS863" s="28"/>
      <c r="AT863" s="28"/>
      <c r="AU863" s="28"/>
      <c r="AV863" s="28"/>
      <c r="AW863" s="28"/>
      <c r="AX863" s="28"/>
      <c r="AY863" s="28"/>
      <c r="AZ863" s="28"/>
      <c r="BA863" s="28"/>
      <c r="BB863" s="28"/>
      <c r="BC863" s="28"/>
      <c r="BD863" s="28"/>
      <c r="BE863" s="28"/>
      <c r="BF863" s="28"/>
      <c r="BG863" s="28"/>
      <c r="BH863" s="28"/>
      <c r="BI863" s="28"/>
      <c r="BJ863" s="28"/>
      <c r="BK863" s="28"/>
      <c r="BL863" s="28"/>
      <c r="BM863" s="28"/>
      <c r="BN863" s="28"/>
      <c r="BO863" s="28"/>
      <c r="BP863" s="28"/>
      <c r="BQ863" s="28"/>
      <c r="BR863" s="28"/>
      <c r="BS863" s="28"/>
      <c r="BT863" s="28"/>
      <c r="BU863" s="28"/>
      <c r="BV863" s="28"/>
      <c r="BW863" s="28"/>
      <c r="BX863" s="28"/>
      <c r="BY863" s="28"/>
      <c r="BZ863" s="28"/>
      <c r="CA863" s="28"/>
      <c r="CB863" s="28"/>
      <c r="CC863" s="28"/>
      <c r="CD863" s="28"/>
      <c r="CE863" s="28"/>
      <c r="CF863" s="28"/>
      <c r="CG863" s="28"/>
      <c r="CH863" s="28"/>
      <c r="CI863" s="28"/>
      <c r="CJ863" s="28"/>
      <c r="CK863" s="28"/>
      <c r="CL863" s="28"/>
      <c r="CM863" s="28"/>
      <c r="CN863" s="28"/>
      <c r="CO863" s="28"/>
      <c r="CP863" s="28"/>
      <c r="CQ863" s="28"/>
      <c r="CR863" s="28"/>
      <c r="CS863" s="28"/>
      <c r="CT863" s="28"/>
      <c r="CU863" s="28"/>
      <c r="CV863" s="28"/>
      <c r="CW863" s="28"/>
      <c r="CX863" s="28"/>
      <c r="CY863" s="28"/>
      <c r="CZ863" s="28"/>
      <c r="DA863" s="28"/>
      <c r="DB863" s="28"/>
      <c r="DC863" s="28"/>
      <c r="DD863" s="28"/>
      <c r="DE863" s="28"/>
      <c r="DF863" s="28"/>
      <c r="DG863" s="28"/>
      <c r="DH863" s="28"/>
      <c r="DI863" s="28"/>
      <c r="DJ863" s="28"/>
      <c r="DK863" s="28"/>
      <c r="DL863" s="28"/>
      <c r="DM863" s="28"/>
      <c r="DN863" s="28"/>
      <c r="DO863" s="28"/>
      <c r="DP863" s="28"/>
      <c r="DQ863" s="28"/>
      <c r="DR863" s="28"/>
      <c r="DS863" s="28"/>
      <c r="DT863" s="28"/>
      <c r="DU863" s="28"/>
      <c r="DV863" s="28"/>
      <c r="DW863" s="28"/>
      <c r="DX863" s="28"/>
      <c r="DY863" s="28"/>
      <c r="DZ863" s="28"/>
      <c r="EA863" s="28"/>
      <c r="EB863" s="28"/>
      <c r="EC863" s="28"/>
      <c r="ED863" s="28"/>
      <c r="EE863" s="28"/>
      <c r="EF863" s="28"/>
      <c r="EG863" s="28"/>
      <c r="EH863" s="28"/>
      <c r="EI863" s="28"/>
      <c r="EJ863" s="28"/>
      <c r="EK863" s="28"/>
      <c r="EL863" s="28"/>
      <c r="EM863" s="28"/>
      <c r="EN863" s="28"/>
      <c r="EO863" s="28"/>
      <c r="EP863" s="28"/>
    </row>
    <row r="864" customFormat="false" ht="12.95" hidden="false" customHeight="true" outlineLevel="0" collapsed="false">
      <c r="A864" s="20" t="s">
        <v>805</v>
      </c>
      <c r="B864" s="21" t="s">
        <v>2843</v>
      </c>
      <c r="D864" s="1" t="s">
        <v>610</v>
      </c>
      <c r="E864" s="1" t="s">
        <v>789</v>
      </c>
      <c r="G864" s="1" t="s">
        <v>802</v>
      </c>
      <c r="H864" s="1" t="str">
        <f aca="false">IF(F864&lt;&gt;"",CONCATENATE(F864," ",G864),G864)</f>
        <v>Volume</v>
      </c>
      <c r="I864" s="1" t="s">
        <v>783</v>
      </c>
      <c r="K864" s="1" t="str">
        <f aca="false">IF(J864&lt;&gt;"",CONCATENATE(J864,"_ ",I864,". Type"),CONCATENATE(I864,". Type"))</f>
        <v>Measure. Type</v>
      </c>
      <c r="O864" s="3" t="s">
        <v>41</v>
      </c>
      <c r="P864" s="1" t="s">
        <v>42</v>
      </c>
      <c r="Q864" s="23" t="s">
        <v>2844</v>
      </c>
      <c r="T864" s="27" t="s">
        <v>44</v>
      </c>
      <c r="V864" s="1"/>
      <c r="W864" s="1" t="s">
        <v>190</v>
      </c>
    </row>
    <row r="865" s="26" customFormat="true" ht="12.95" hidden="false" customHeight="true" outlineLevel="0" collapsed="false">
      <c r="A865" s="20" t="s">
        <v>2845</v>
      </c>
      <c r="B865" s="21" t="s">
        <v>2846</v>
      </c>
      <c r="C865" s="12"/>
      <c r="D865" s="1" t="s">
        <v>610</v>
      </c>
      <c r="E865" s="26" t="s">
        <v>760</v>
      </c>
      <c r="F865" s="12" t="s">
        <v>1474</v>
      </c>
      <c r="G865" s="12" t="s">
        <v>441</v>
      </c>
      <c r="H865" s="1" t="str">
        <f aca="false">IF(F865&lt;&gt;"",CONCATENATE(F865," ",G865),G865)</f>
        <v>Goods Item Quantity</v>
      </c>
      <c r="I865" s="12" t="s">
        <v>441</v>
      </c>
      <c r="J865" s="12"/>
      <c r="K865" s="1" t="str">
        <f aca="false">IF(J865&lt;&gt;"",CONCATENATE(J865,"_ ",I865,". Type"),CONCATENATE(I865,". Type"))</f>
        <v>Quantity. Type</v>
      </c>
      <c r="L865" s="12"/>
      <c r="M865" s="12"/>
      <c r="N865" s="12"/>
      <c r="O865" s="22" t="s">
        <v>41</v>
      </c>
      <c r="P865" s="12" t="s">
        <v>42</v>
      </c>
      <c r="Q865" s="53" t="s">
        <v>2847</v>
      </c>
      <c r="R865" s="12"/>
      <c r="S865" s="26" t="n">
        <v>7240</v>
      </c>
      <c r="T865" s="24" t="s">
        <v>36</v>
      </c>
      <c r="U865" s="12"/>
      <c r="V865" s="12"/>
      <c r="W865" s="12"/>
      <c r="X865" s="12"/>
      <c r="Y865" s="12"/>
      <c r="Z865" s="12"/>
      <c r="AA865" s="12"/>
      <c r="AB865" s="12"/>
      <c r="AC865" s="12"/>
      <c r="AD865" s="12"/>
      <c r="AE865" s="12"/>
      <c r="AF865" s="12"/>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0"/>
      <c r="IF865" s="0"/>
      <c r="IG865" s="0"/>
      <c r="IH865" s="0"/>
      <c r="II865" s="0"/>
      <c r="IJ865" s="0"/>
      <c r="IK865" s="0"/>
      <c r="IL865" s="0"/>
      <c r="IM865" s="0"/>
      <c r="IN865" s="0"/>
      <c r="IO865" s="0"/>
      <c r="IP865" s="0"/>
      <c r="IQ865" s="0"/>
      <c r="IR865" s="0"/>
      <c r="IS865" s="0"/>
      <c r="IT865" s="0"/>
      <c r="IU865" s="0"/>
      <c r="IV865" s="0"/>
    </row>
    <row r="866" s="26" customFormat="true" ht="12.95" hidden="false" customHeight="true" outlineLevel="0" collapsed="false">
      <c r="A866" s="20" t="s">
        <v>2848</v>
      </c>
      <c r="B866" s="21" t="s">
        <v>2849</v>
      </c>
      <c r="C866" s="12"/>
      <c r="D866" s="1" t="s">
        <v>610</v>
      </c>
      <c r="E866" s="26" t="s">
        <v>760</v>
      </c>
      <c r="F866" s="12" t="s">
        <v>2850</v>
      </c>
      <c r="G866" s="12" t="s">
        <v>441</v>
      </c>
      <c r="H866" s="1" t="str">
        <f aca="false">IF(F866&lt;&gt;"",CONCATENATE(F866," ",G866),G866)</f>
        <v>Transport Handling Unit Quantity</v>
      </c>
      <c r="I866" s="12" t="s">
        <v>441</v>
      </c>
      <c r="J866" s="12"/>
      <c r="K866" s="1" t="str">
        <f aca="false">IF(J866&lt;&gt;"",CONCATENATE(J866,"_ ",I866,". Type"),CONCATENATE(I866,". Type"))</f>
        <v>Quantity. Type</v>
      </c>
      <c r="L866" s="12"/>
      <c r="M866" s="12"/>
      <c r="N866" s="12" t="s">
        <v>2851</v>
      </c>
      <c r="O866" s="22" t="s">
        <v>41</v>
      </c>
      <c r="P866" s="12" t="s">
        <v>42</v>
      </c>
      <c r="Q866" s="53" t="s">
        <v>2852</v>
      </c>
      <c r="R866" s="12"/>
      <c r="T866" s="24" t="s">
        <v>36</v>
      </c>
      <c r="U866" s="12"/>
      <c r="V866" s="12"/>
      <c r="W866" s="12"/>
      <c r="X866" s="12"/>
      <c r="Y866" s="12"/>
      <c r="Z866" s="12"/>
      <c r="AA866" s="12"/>
      <c r="AB866" s="12"/>
      <c r="AC866" s="12"/>
      <c r="AD866" s="12"/>
      <c r="AE866" s="12"/>
      <c r="AF866" s="12"/>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0"/>
      <c r="IF866" s="0"/>
      <c r="IG866" s="0"/>
      <c r="IH866" s="0"/>
      <c r="II866" s="0"/>
      <c r="IJ866" s="0"/>
      <c r="IK866" s="0"/>
      <c r="IL866" s="0"/>
      <c r="IM866" s="0"/>
      <c r="IN866" s="0"/>
      <c r="IO866" s="0"/>
      <c r="IP866" s="0"/>
      <c r="IQ866" s="0"/>
      <c r="IR866" s="0"/>
      <c r="IS866" s="0"/>
      <c r="IT866" s="0"/>
      <c r="IU866" s="0"/>
      <c r="IV866" s="0"/>
    </row>
    <row r="867" s="26" customFormat="true" ht="12.95" hidden="false" customHeight="true" outlineLevel="0" collapsed="false">
      <c r="A867" s="20" t="s">
        <v>1505</v>
      </c>
      <c r="B867" s="21" t="s">
        <v>2853</v>
      </c>
      <c r="C867" s="12"/>
      <c r="D867" s="1" t="s">
        <v>610</v>
      </c>
      <c r="E867" s="12" t="s">
        <v>1507</v>
      </c>
      <c r="F867" s="12"/>
      <c r="G867" s="12" t="s">
        <v>650</v>
      </c>
      <c r="H867" s="1" t="str">
        <f aca="false">IF(F867&lt;&gt;"",CONCATENATE(F867," ",G867),G867)</f>
        <v>Value</v>
      </c>
      <c r="I867" s="12" t="s">
        <v>231</v>
      </c>
      <c r="J867" s="12"/>
      <c r="K867" s="1" t="str">
        <f aca="false">IF(J867&lt;&gt;"",CONCATENATE(J867,"_ ",I867,". Type"),CONCATENATE(I867,". Type"))</f>
        <v>Amount. Type</v>
      </c>
      <c r="L867" s="12"/>
      <c r="M867" s="12"/>
      <c r="N867" s="12" t="s">
        <v>1508</v>
      </c>
      <c r="O867" s="22" t="s">
        <v>41</v>
      </c>
      <c r="P867" s="12" t="s">
        <v>42</v>
      </c>
      <c r="Q867" s="53" t="s">
        <v>2854</v>
      </c>
      <c r="R867" s="12"/>
      <c r="S867" s="12" t="n">
        <v>5011</v>
      </c>
      <c r="T867" s="24" t="s">
        <v>36</v>
      </c>
      <c r="U867" s="12"/>
      <c r="V867" s="12"/>
      <c r="W867" s="12" t="s">
        <v>190</v>
      </c>
      <c r="X867" s="12"/>
      <c r="Y867" s="12"/>
      <c r="Z867" s="12"/>
      <c r="AA867" s="12"/>
      <c r="AB867" s="12"/>
      <c r="AC867" s="12"/>
      <c r="AD867" s="12"/>
      <c r="AE867" s="12"/>
      <c r="AF867" s="12"/>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0"/>
      <c r="IF867" s="0"/>
      <c r="IG867" s="0"/>
      <c r="IH867" s="0"/>
      <c r="II867" s="0"/>
      <c r="IJ867" s="0"/>
      <c r="IK867" s="0"/>
      <c r="IL867" s="0"/>
      <c r="IM867" s="0"/>
      <c r="IN867" s="0"/>
      <c r="IO867" s="0"/>
      <c r="IP867" s="0"/>
      <c r="IQ867" s="0"/>
      <c r="IR867" s="0"/>
      <c r="IS867" s="0"/>
      <c r="IT867" s="0"/>
      <c r="IU867" s="0"/>
      <c r="IV867" s="0"/>
    </row>
    <row r="868" s="26" customFormat="true" ht="12.95" hidden="false" customHeight="true" outlineLevel="0" collapsed="false">
      <c r="A868" s="20" t="s">
        <v>762</v>
      </c>
      <c r="B868" s="21" t="s">
        <v>2855</v>
      </c>
      <c r="C868" s="12"/>
      <c r="D868" s="1" t="s">
        <v>610</v>
      </c>
      <c r="E868" s="12" t="s">
        <v>764</v>
      </c>
      <c r="F868" s="12"/>
      <c r="G868" s="12" t="s">
        <v>650</v>
      </c>
      <c r="H868" s="1" t="str">
        <f aca="false">IF(F868&lt;&gt;"",CONCATENATE(F868," ",G868),G868)</f>
        <v>Value</v>
      </c>
      <c r="I868" s="12" t="s">
        <v>231</v>
      </c>
      <c r="J868" s="12"/>
      <c r="K868" s="1" t="str">
        <f aca="false">IF(J868&lt;&gt;"",CONCATENATE(J868,"_ ",I868,". Type"),CONCATENATE(I868,". Type"))</f>
        <v>Amount. Type</v>
      </c>
      <c r="L868" s="12"/>
      <c r="M868" s="12"/>
      <c r="N868" s="12"/>
      <c r="O868" s="22" t="s">
        <v>41</v>
      </c>
      <c r="P868" s="12" t="s">
        <v>42</v>
      </c>
      <c r="Q868" s="53" t="s">
        <v>2856</v>
      </c>
      <c r="R868" s="12"/>
      <c r="S868" s="12" t="n">
        <v>5032</v>
      </c>
      <c r="T868" s="24" t="s">
        <v>36</v>
      </c>
      <c r="U868" s="12"/>
      <c r="V868" s="12"/>
      <c r="W868" s="12" t="s">
        <v>190</v>
      </c>
      <c r="X868" s="12"/>
      <c r="Y868" s="12"/>
      <c r="Z868" s="12"/>
      <c r="AA868" s="12"/>
      <c r="AB868" s="12"/>
      <c r="AC868" s="12"/>
      <c r="AD868" s="12"/>
      <c r="AE868" s="12"/>
      <c r="AF868" s="12"/>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0"/>
      <c r="IF868" s="0"/>
      <c r="IG868" s="0"/>
      <c r="IH868" s="0"/>
      <c r="II868" s="0"/>
      <c r="IJ868" s="0"/>
      <c r="IK868" s="0"/>
      <c r="IL868" s="0"/>
      <c r="IM868" s="0"/>
      <c r="IN868" s="0"/>
      <c r="IO868" s="0"/>
      <c r="IP868" s="0"/>
      <c r="IQ868" s="0"/>
      <c r="IR868" s="0"/>
      <c r="IS868" s="0"/>
      <c r="IT868" s="0"/>
      <c r="IU868" s="0"/>
      <c r="IV868" s="0"/>
    </row>
    <row r="869" s="26" customFormat="true" ht="12.95" hidden="false" customHeight="true" outlineLevel="0" collapsed="false">
      <c r="A869" s="20" t="s">
        <v>1490</v>
      </c>
      <c r="B869" s="21" t="s">
        <v>2857</v>
      </c>
      <c r="C869" s="12"/>
      <c r="D869" s="1" t="s">
        <v>610</v>
      </c>
      <c r="E869" s="12" t="s">
        <v>1492</v>
      </c>
      <c r="F869" s="12"/>
      <c r="G869" s="12" t="s">
        <v>650</v>
      </c>
      <c r="H869" s="1" t="str">
        <f aca="false">IF(F869&lt;&gt;"",CONCATENATE(F869," ",G869),G869)</f>
        <v>Value</v>
      </c>
      <c r="I869" s="12" t="s">
        <v>231</v>
      </c>
      <c r="J869" s="12"/>
      <c r="K869" s="1" t="str">
        <f aca="false">IF(J869&lt;&gt;"",CONCATENATE(J869,"_ ",I869,". Type"),CONCATENATE(I869,". Type"))</f>
        <v>Amount. Type</v>
      </c>
      <c r="L869" s="12"/>
      <c r="M869" s="12"/>
      <c r="N869" s="12" t="s">
        <v>2858</v>
      </c>
      <c r="O869" s="22" t="s">
        <v>41</v>
      </c>
      <c r="P869" s="12" t="s">
        <v>42</v>
      </c>
      <c r="Q869" s="53" t="s">
        <v>2859</v>
      </c>
      <c r="R869" s="12"/>
      <c r="S869" s="12" t="n">
        <v>5036</v>
      </c>
      <c r="T869" s="24" t="s">
        <v>36</v>
      </c>
      <c r="U869" s="12"/>
      <c r="V869" s="12"/>
      <c r="W869" s="12" t="s">
        <v>190</v>
      </c>
      <c r="X869" s="12"/>
      <c r="Y869" s="12"/>
      <c r="Z869" s="12"/>
      <c r="AA869" s="12"/>
      <c r="AB869" s="12"/>
      <c r="AC869" s="12"/>
      <c r="AD869" s="12"/>
      <c r="AE869" s="12"/>
      <c r="AF869" s="12"/>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0"/>
      <c r="IF869" s="0"/>
      <c r="IG869" s="0"/>
      <c r="IH869" s="0"/>
      <c r="II869" s="0"/>
      <c r="IJ869" s="0"/>
      <c r="IK869" s="0"/>
      <c r="IL869" s="0"/>
      <c r="IM869" s="0"/>
      <c r="IN869" s="0"/>
      <c r="IO869" s="0"/>
      <c r="IP869" s="0"/>
      <c r="IQ869" s="0"/>
      <c r="IR869" s="0"/>
      <c r="IS869" s="0"/>
      <c r="IT869" s="0"/>
      <c r="IU869" s="0"/>
      <c r="IV869" s="0"/>
    </row>
    <row r="870" s="26" customFormat="true" ht="12.95" hidden="false" customHeight="true" outlineLevel="0" collapsed="false">
      <c r="A870" s="20" t="s">
        <v>1495</v>
      </c>
      <c r="B870" s="21" t="s">
        <v>2860</v>
      </c>
      <c r="C870" s="12"/>
      <c r="D870" s="1" t="s">
        <v>610</v>
      </c>
      <c r="E870" s="12" t="s">
        <v>1497</v>
      </c>
      <c r="F870" s="12"/>
      <c r="G870" s="12" t="s">
        <v>650</v>
      </c>
      <c r="H870" s="1" t="str">
        <f aca="false">IF(F870&lt;&gt;"",CONCATENATE(F870," ",G870),G870)</f>
        <v>Value</v>
      </c>
      <c r="I870" s="12" t="s">
        <v>231</v>
      </c>
      <c r="J870" s="12"/>
      <c r="K870" s="1" t="str">
        <f aca="false">IF(J870&lt;&gt;"",CONCATENATE(J870,"_ ",I870,". Type"),CONCATENATE(I870,". Type"))</f>
        <v>Amount. Type</v>
      </c>
      <c r="L870" s="12"/>
      <c r="M870" s="12"/>
      <c r="N870" s="12" t="s">
        <v>2861</v>
      </c>
      <c r="O870" s="22" t="s">
        <v>41</v>
      </c>
      <c r="P870" s="12" t="s">
        <v>42</v>
      </c>
      <c r="Q870" s="53" t="s">
        <v>1499</v>
      </c>
      <c r="R870" s="12"/>
      <c r="S870" s="12" t="n">
        <v>5218</v>
      </c>
      <c r="T870" s="24" t="s">
        <v>36</v>
      </c>
      <c r="U870" s="12"/>
      <c r="V870" s="12"/>
      <c r="W870" s="12" t="s">
        <v>190</v>
      </c>
      <c r="X870" s="12"/>
      <c r="Y870" s="12"/>
      <c r="Z870" s="12"/>
      <c r="AA870" s="12"/>
      <c r="AB870" s="12"/>
      <c r="AC870" s="12"/>
      <c r="AD870" s="12"/>
      <c r="AE870" s="12"/>
      <c r="AF870" s="12"/>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0"/>
      <c r="IF870" s="0"/>
      <c r="IG870" s="0"/>
      <c r="IH870" s="0"/>
      <c r="II870" s="0"/>
      <c r="IJ870" s="0"/>
      <c r="IK870" s="0"/>
      <c r="IL870" s="0"/>
      <c r="IM870" s="0"/>
      <c r="IN870" s="0"/>
      <c r="IO870" s="0"/>
      <c r="IP870" s="0"/>
      <c r="IQ870" s="0"/>
      <c r="IR870" s="0"/>
      <c r="IS870" s="0"/>
      <c r="IT870" s="0"/>
      <c r="IU870" s="0"/>
      <c r="IV870" s="0"/>
    </row>
    <row r="871" s="26" customFormat="true" ht="12.95" hidden="false" customHeight="true" outlineLevel="0" collapsed="false">
      <c r="A871" s="20" t="s">
        <v>1500</v>
      </c>
      <c r="B871" s="21" t="s">
        <v>2862</v>
      </c>
      <c r="C871" s="12"/>
      <c r="D871" s="1" t="s">
        <v>610</v>
      </c>
      <c r="E871" s="12" t="s">
        <v>1502</v>
      </c>
      <c r="F871" s="12"/>
      <c r="G871" s="12" t="s">
        <v>650</v>
      </c>
      <c r="H871" s="1" t="str">
        <f aca="false">IF(F871&lt;&gt;"",CONCATENATE(F871," ",G871),G871)</f>
        <v>Value</v>
      </c>
      <c r="I871" s="12" t="s">
        <v>231</v>
      </c>
      <c r="J871" s="12"/>
      <c r="K871" s="1" t="str">
        <f aca="false">IF(J871&lt;&gt;"",CONCATENATE(J871,"_ ",I871,". Type"),CONCATENATE(I871,". Type"))</f>
        <v>Amount. Type</v>
      </c>
      <c r="L871" s="12"/>
      <c r="M871" s="12"/>
      <c r="N871" s="12" t="s">
        <v>1503</v>
      </c>
      <c r="O871" s="22" t="s">
        <v>41</v>
      </c>
      <c r="P871" s="12" t="s">
        <v>42</v>
      </c>
      <c r="Q871" s="53" t="s">
        <v>1504</v>
      </c>
      <c r="R871" s="12"/>
      <c r="S871" s="12" t="n">
        <v>5054</v>
      </c>
      <c r="T871" s="24" t="s">
        <v>36</v>
      </c>
      <c r="U871" s="12"/>
      <c r="V871" s="12"/>
      <c r="W871" s="12" t="s">
        <v>190</v>
      </c>
      <c r="X871" s="12"/>
      <c r="Y871" s="12"/>
      <c r="Z871" s="12"/>
      <c r="AA871" s="12"/>
      <c r="AB871" s="12"/>
      <c r="AC871" s="12"/>
      <c r="AD871" s="12"/>
      <c r="AE871" s="12"/>
      <c r="AF871" s="12"/>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0"/>
      <c r="IF871" s="0"/>
      <c r="IG871" s="0"/>
      <c r="IH871" s="0"/>
      <c r="II871" s="0"/>
      <c r="IJ871" s="0"/>
      <c r="IK871" s="0"/>
      <c r="IL871" s="0"/>
      <c r="IM871" s="0"/>
      <c r="IN871" s="0"/>
      <c r="IO871" s="0"/>
      <c r="IP871" s="0"/>
      <c r="IQ871" s="0"/>
      <c r="IR871" s="0"/>
      <c r="IS871" s="0"/>
      <c r="IT871" s="0"/>
      <c r="IU871" s="0"/>
      <c r="IV871" s="0"/>
    </row>
    <row r="872" s="26" customFormat="true" ht="12.95" hidden="false" customHeight="true" outlineLevel="0" collapsed="false">
      <c r="A872" s="20" t="s">
        <v>2863</v>
      </c>
      <c r="B872" s="21" t="s">
        <v>2864</v>
      </c>
      <c r="C872" s="12"/>
      <c r="D872" s="1" t="s">
        <v>610</v>
      </c>
      <c r="E872" s="12" t="s">
        <v>1173</v>
      </c>
      <c r="F872" s="12"/>
      <c r="G872" s="12" t="s">
        <v>2831</v>
      </c>
      <c r="H872" s="1" t="str">
        <f aca="false">IF(F872&lt;&gt;"",CONCATENATE(F872," ",G872),G872)</f>
        <v>Instructions</v>
      </c>
      <c r="I872" s="12" t="s">
        <v>56</v>
      </c>
      <c r="J872" s="12"/>
      <c r="K872" s="1" t="str">
        <f aca="false">IF(J872&lt;&gt;"",CONCATENATE(J872,"_ ",I872,". Type"),CONCATENATE(I872,". Type"))</f>
        <v>Text. Type</v>
      </c>
      <c r="L872" s="12"/>
      <c r="M872" s="12"/>
      <c r="N872" s="12"/>
      <c r="O872" s="22" t="s">
        <v>169</v>
      </c>
      <c r="P872" s="12" t="s">
        <v>42</v>
      </c>
      <c r="Q872" s="53" t="s">
        <v>2865</v>
      </c>
      <c r="R872" s="12"/>
      <c r="S872" s="12"/>
      <c r="T872" s="24" t="s">
        <v>36</v>
      </c>
      <c r="U872" s="12"/>
      <c r="V872" s="12"/>
      <c r="W872" s="12" t="s">
        <v>190</v>
      </c>
      <c r="X872" s="12"/>
      <c r="Y872" s="12"/>
      <c r="Z872" s="12"/>
      <c r="AA872" s="12"/>
      <c r="AB872" s="12"/>
      <c r="AC872" s="12"/>
      <c r="AD872" s="12"/>
      <c r="AE872" s="12"/>
      <c r="AF872" s="12"/>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0"/>
      <c r="IF872" s="0"/>
      <c r="IG872" s="0"/>
      <c r="IH872" s="0"/>
      <c r="II872" s="0"/>
      <c r="IJ872" s="0"/>
      <c r="IK872" s="0"/>
      <c r="IL872" s="0"/>
      <c r="IM872" s="0"/>
      <c r="IN872" s="0"/>
      <c r="IO872" s="0"/>
      <c r="IP872" s="0"/>
      <c r="IQ872" s="0"/>
      <c r="IR872" s="0"/>
      <c r="IS872" s="0"/>
      <c r="IT872" s="0"/>
      <c r="IU872" s="0"/>
      <c r="IV872" s="0"/>
    </row>
    <row r="873" s="26" customFormat="true" ht="12.95" hidden="false" customHeight="true" outlineLevel="0" collapsed="false">
      <c r="A873" s="20" t="s">
        <v>2866</v>
      </c>
      <c r="B873" s="21" t="s">
        <v>2867</v>
      </c>
      <c r="C873" s="12"/>
      <c r="D873" s="1" t="s">
        <v>610</v>
      </c>
      <c r="E873" s="12" t="s">
        <v>1042</v>
      </c>
      <c r="F873" s="12"/>
      <c r="G873" s="12" t="s">
        <v>2831</v>
      </c>
      <c r="H873" s="1" t="str">
        <f aca="false">IF(F873&lt;&gt;"",CONCATENATE(F873," ",G873),G873)</f>
        <v>Instructions</v>
      </c>
      <c r="I873" s="12" t="s">
        <v>56</v>
      </c>
      <c r="J873" s="12"/>
      <c r="K873" s="1" t="str">
        <f aca="false">IF(J873&lt;&gt;"",CONCATENATE(J873,"_ ",I873,". Type"),CONCATENATE(I873,". Type"))</f>
        <v>Text. Type</v>
      </c>
      <c r="L873" s="12"/>
      <c r="M873" s="12"/>
      <c r="N873" s="12"/>
      <c r="O873" s="22" t="s">
        <v>169</v>
      </c>
      <c r="P873" s="12" t="s">
        <v>42</v>
      </c>
      <c r="Q873" s="53" t="s">
        <v>2868</v>
      </c>
      <c r="R873" s="12"/>
      <c r="S873" s="12" t="n">
        <v>4492</v>
      </c>
      <c r="T873" s="24" t="s">
        <v>36</v>
      </c>
      <c r="U873" s="12"/>
      <c r="V873" s="12"/>
      <c r="W873" s="12" t="s">
        <v>190</v>
      </c>
      <c r="X873" s="12"/>
      <c r="Y873" s="12"/>
      <c r="Z873" s="12"/>
      <c r="AA873" s="12"/>
      <c r="AB873" s="12"/>
      <c r="AC873" s="12"/>
      <c r="AD873" s="12"/>
      <c r="AE873" s="12"/>
      <c r="AF873" s="12"/>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0"/>
      <c r="IF873" s="0"/>
      <c r="IG873" s="0"/>
      <c r="IH873" s="0"/>
      <c r="II873" s="0"/>
      <c r="IJ873" s="0"/>
      <c r="IK873" s="0"/>
      <c r="IL873" s="0"/>
      <c r="IM873" s="0"/>
      <c r="IN873" s="0"/>
      <c r="IO873" s="0"/>
      <c r="IP873" s="0"/>
      <c r="IQ873" s="0"/>
      <c r="IR873" s="0"/>
      <c r="IS873" s="0"/>
      <c r="IT873" s="0"/>
      <c r="IU873" s="0"/>
      <c r="IV873" s="0"/>
    </row>
    <row r="874" s="28" customFormat="true" ht="12.95" hidden="false" customHeight="true" outlineLevel="0" collapsed="false">
      <c r="A874" s="44" t="s">
        <v>2869</v>
      </c>
      <c r="B874" s="45" t="s">
        <v>2870</v>
      </c>
      <c r="C874" s="26"/>
      <c r="D874" s="28" t="s">
        <v>610</v>
      </c>
      <c r="E874" s="26" t="s">
        <v>2871</v>
      </c>
      <c r="F874" s="26"/>
      <c r="G874" s="26" t="s">
        <v>204</v>
      </c>
      <c r="H874" s="28" t="str">
        <f aca="false">IF(F874&lt;&gt;"",CONCATENATE(F874," ",G874),G874)</f>
        <v>Indicator</v>
      </c>
      <c r="I874" s="26" t="s">
        <v>204</v>
      </c>
      <c r="J874" s="26"/>
      <c r="K874" s="28" t="str">
        <f aca="false">IF(J874&lt;&gt;"",CONCATENATE(J874,"_ ",I874,". Type"),CONCATENATE(I874,". Type"))</f>
        <v>Indicator. Type</v>
      </c>
      <c r="L874" s="26"/>
      <c r="M874" s="26"/>
      <c r="N874" s="26"/>
      <c r="O874" s="46" t="s">
        <v>41</v>
      </c>
      <c r="P874" s="26" t="s">
        <v>42</v>
      </c>
      <c r="Q874" s="52" t="s">
        <v>2872</v>
      </c>
      <c r="R874" s="26"/>
      <c r="S874" s="26" t="n">
        <v>4492</v>
      </c>
      <c r="T874" s="48" t="s">
        <v>36</v>
      </c>
      <c r="U874" s="26"/>
      <c r="V874" s="26"/>
      <c r="W874" s="26" t="s">
        <v>190</v>
      </c>
      <c r="X874" s="26"/>
      <c r="Y874" s="26"/>
      <c r="Z874" s="26"/>
      <c r="AA874" s="26"/>
      <c r="AB874" s="26"/>
      <c r="AC874" s="26"/>
      <c r="AD874" s="26"/>
      <c r="AE874" s="26"/>
      <c r="AF874" s="26"/>
      <c r="AG874" s="26"/>
      <c r="AH874" s="26"/>
      <c r="AI874" s="26"/>
      <c r="AJ874" s="26"/>
      <c r="AK874" s="26"/>
      <c r="AL874" s="26"/>
      <c r="AM874" s="26"/>
      <c r="AN874" s="26"/>
      <c r="AO874" s="26"/>
      <c r="AP874" s="26"/>
      <c r="AQ874" s="26"/>
      <c r="AR874" s="26"/>
      <c r="AS874" s="26"/>
      <c r="AT874" s="26"/>
      <c r="AU874" s="26"/>
      <c r="AV874" s="26"/>
      <c r="AW874" s="26"/>
      <c r="AX874" s="26"/>
      <c r="AY874" s="26"/>
      <c r="AZ874" s="26"/>
      <c r="BA874" s="26"/>
      <c r="BB874" s="26"/>
      <c r="BC874" s="26"/>
      <c r="BD874" s="26"/>
      <c r="BE874" s="26"/>
      <c r="BF874" s="26"/>
      <c r="BG874" s="26"/>
      <c r="BH874" s="26"/>
      <c r="BI874" s="26"/>
      <c r="BJ874" s="26"/>
      <c r="BK874" s="26"/>
      <c r="BL874" s="26"/>
      <c r="BM874" s="26"/>
      <c r="BN874" s="26"/>
      <c r="BO874" s="26"/>
      <c r="BP874" s="26"/>
      <c r="BQ874" s="26"/>
      <c r="BR874" s="26"/>
      <c r="BS874" s="26"/>
      <c r="BT874" s="26"/>
      <c r="BU874" s="26"/>
      <c r="BV874" s="26"/>
      <c r="BW874" s="26"/>
      <c r="BX874" s="26"/>
      <c r="BY874" s="26"/>
      <c r="BZ874" s="26"/>
      <c r="CA874" s="26"/>
      <c r="CB874" s="26"/>
      <c r="CC874" s="26"/>
      <c r="CD874" s="26"/>
      <c r="CE874" s="26"/>
      <c r="CF874" s="26"/>
      <c r="CG874" s="26"/>
      <c r="CH874" s="26"/>
      <c r="CI874" s="26"/>
      <c r="CJ874" s="26"/>
      <c r="CK874" s="26"/>
      <c r="CL874" s="26"/>
      <c r="CM874" s="26"/>
      <c r="CN874" s="26"/>
      <c r="CO874" s="26"/>
      <c r="CP874" s="26"/>
      <c r="CQ874" s="26"/>
      <c r="CR874" s="26"/>
      <c r="CS874" s="26"/>
      <c r="CT874" s="26"/>
      <c r="CU874" s="26"/>
      <c r="CV874" s="26"/>
      <c r="CW874" s="26"/>
      <c r="CX874" s="26"/>
      <c r="CY874" s="26"/>
      <c r="CZ874" s="26"/>
      <c r="DA874" s="26"/>
      <c r="DB874" s="26"/>
      <c r="DC874" s="26"/>
      <c r="DD874" s="26"/>
      <c r="DE874" s="26"/>
      <c r="DF874" s="26"/>
      <c r="DG874" s="26"/>
      <c r="DH874" s="26"/>
      <c r="DI874" s="26"/>
      <c r="DJ874" s="26"/>
      <c r="DK874" s="26"/>
      <c r="DL874" s="26"/>
      <c r="DM874" s="26"/>
      <c r="DN874" s="26"/>
      <c r="DO874" s="26"/>
      <c r="DP874" s="26"/>
      <c r="DQ874" s="26"/>
      <c r="DR874" s="26"/>
      <c r="DS874" s="26"/>
      <c r="DT874" s="26"/>
      <c r="DU874" s="26"/>
      <c r="DV874" s="26"/>
      <c r="DW874" s="26"/>
      <c r="DX874" s="26"/>
      <c r="DY874" s="26"/>
      <c r="DZ874" s="26"/>
      <c r="EA874" s="26"/>
      <c r="EB874" s="26"/>
      <c r="EC874" s="26"/>
      <c r="ED874" s="26"/>
      <c r="EE874" s="26"/>
      <c r="EF874" s="26"/>
      <c r="EG874" s="26"/>
      <c r="EH874" s="26"/>
      <c r="EI874" s="26"/>
      <c r="EJ874" s="26"/>
      <c r="EK874" s="26"/>
      <c r="EL874" s="26"/>
      <c r="EM874" s="26"/>
      <c r="EN874" s="26"/>
      <c r="EO874" s="26"/>
      <c r="EP874" s="26"/>
      <c r="EQ874" s="26"/>
      <c r="ER874" s="26"/>
      <c r="ES874" s="26"/>
      <c r="ET874" s="26"/>
      <c r="EU874" s="26"/>
      <c r="EV874" s="26"/>
      <c r="EW874" s="26"/>
      <c r="EX874" s="26"/>
      <c r="EY874" s="26"/>
      <c r="EZ874" s="26"/>
      <c r="FA874" s="26"/>
      <c r="FB874" s="26"/>
      <c r="FC874" s="26"/>
      <c r="FD874" s="26"/>
      <c r="FE874" s="26"/>
      <c r="FF874" s="26"/>
      <c r="FG874" s="26"/>
      <c r="FH874" s="26"/>
    </row>
    <row r="875" customFormat="false" ht="12.95" hidden="false" customHeight="true" outlineLevel="0" collapsed="false">
      <c r="A875" s="38" t="s">
        <v>748</v>
      </c>
      <c r="B875" s="38" t="s">
        <v>2873</v>
      </c>
      <c r="C875" s="61"/>
      <c r="D875" s="61" t="s">
        <v>610</v>
      </c>
      <c r="E875" s="61"/>
      <c r="F875" s="61"/>
      <c r="G875" s="61"/>
      <c r="H875" s="38" t="str">
        <f aca="false">M875</f>
        <v>Consignment</v>
      </c>
      <c r="I875" s="38" t="str">
        <f aca="false">M875</f>
        <v>Consignment</v>
      </c>
      <c r="J875" s="38"/>
      <c r="K875" s="38"/>
      <c r="L875" s="61"/>
      <c r="M875" s="33" t="s">
        <v>748</v>
      </c>
      <c r="N875" s="61"/>
      <c r="O875" s="40" t="s">
        <v>183</v>
      </c>
      <c r="P875" s="61" t="s">
        <v>170</v>
      </c>
      <c r="Q875" s="33" t="s">
        <v>2874</v>
      </c>
      <c r="R875" s="62"/>
      <c r="S875" s="62"/>
      <c r="T875" s="63" t="s">
        <v>36</v>
      </c>
      <c r="U875" s="86"/>
      <c r="V875" s="39"/>
      <c r="W875" s="61" t="s">
        <v>190</v>
      </c>
      <c r="X875" s="61"/>
      <c r="Y875" s="61"/>
      <c r="Z875" s="61"/>
      <c r="AA875" s="61"/>
      <c r="AB875" s="61"/>
      <c r="AC875" s="61"/>
      <c r="AD875" s="61"/>
      <c r="AE875" s="61"/>
      <c r="AF875" s="61"/>
    </row>
    <row r="876" customFormat="false" ht="12.95" hidden="false" customHeight="true" outlineLevel="0" collapsed="false">
      <c r="A876" s="38" t="s">
        <v>1472</v>
      </c>
      <c r="B876" s="38" t="s">
        <v>2875</v>
      </c>
      <c r="C876" s="61"/>
      <c r="D876" s="61" t="s">
        <v>610</v>
      </c>
      <c r="E876" s="61"/>
      <c r="F876" s="61"/>
      <c r="G876" s="61"/>
      <c r="H876" s="38" t="str">
        <f aca="false">M876</f>
        <v>Goods Item</v>
      </c>
      <c r="I876" s="38" t="str">
        <f aca="false">M876</f>
        <v>Goods Item</v>
      </c>
      <c r="J876" s="38"/>
      <c r="K876" s="38"/>
      <c r="L876" s="61"/>
      <c r="M876" s="33" t="s">
        <v>1474</v>
      </c>
      <c r="N876" s="61"/>
      <c r="O876" s="40" t="s">
        <v>169</v>
      </c>
      <c r="P876" s="61" t="s">
        <v>170</v>
      </c>
      <c r="Q876" s="33" t="s">
        <v>2876</v>
      </c>
      <c r="R876" s="62"/>
      <c r="S876" s="62"/>
      <c r="T876" s="63" t="s">
        <v>36</v>
      </c>
      <c r="U876" s="86"/>
      <c r="V876" s="39"/>
      <c r="W876" s="61" t="s">
        <v>190</v>
      </c>
      <c r="X876" s="61"/>
      <c r="Y876" s="61"/>
      <c r="Z876" s="61"/>
      <c r="AA876" s="61"/>
      <c r="AB876" s="61"/>
      <c r="AC876" s="61"/>
      <c r="AD876" s="61"/>
      <c r="AE876" s="61"/>
      <c r="AF876" s="61"/>
    </row>
    <row r="877" s="28" customFormat="true" ht="12.95" hidden="false" customHeight="true" outlineLevel="0" collapsed="false">
      <c r="A877" s="38" t="s">
        <v>2877</v>
      </c>
      <c r="B877" s="38" t="s">
        <v>2878</v>
      </c>
      <c r="C877" s="61"/>
      <c r="D877" s="61" t="s">
        <v>610</v>
      </c>
      <c r="E877" s="61"/>
      <c r="F877" s="61"/>
      <c r="G877" s="61"/>
      <c r="H877" s="38" t="str">
        <f aca="false">M877</f>
        <v>Shipment Stage</v>
      </c>
      <c r="I877" s="38" t="str">
        <f aca="false">M877</f>
        <v>Shipment Stage</v>
      </c>
      <c r="J877" s="38"/>
      <c r="K877" s="38"/>
      <c r="L877" s="61"/>
      <c r="M877" s="33" t="s">
        <v>2879</v>
      </c>
      <c r="N877" s="61"/>
      <c r="O877" s="40" t="s">
        <v>169</v>
      </c>
      <c r="P877" s="61" t="s">
        <v>170</v>
      </c>
      <c r="Q877" s="33" t="s">
        <v>2880</v>
      </c>
      <c r="R877" s="62"/>
      <c r="S877" s="62"/>
      <c r="T877" s="63" t="s">
        <v>44</v>
      </c>
      <c r="U877" s="86"/>
      <c r="V877" s="39"/>
      <c r="W877" s="61" t="s">
        <v>190</v>
      </c>
      <c r="X877" s="61"/>
      <c r="Y877" s="61"/>
      <c r="Z877" s="61"/>
      <c r="AA877" s="61"/>
      <c r="AB877" s="61"/>
      <c r="AC877" s="61"/>
      <c r="AD877" s="61"/>
      <c r="AE877" s="61"/>
      <c r="AF877" s="6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0"/>
      <c r="IF877" s="0"/>
      <c r="IG877" s="0"/>
      <c r="IH877" s="0"/>
      <c r="II877" s="0"/>
      <c r="IJ877" s="0"/>
      <c r="IK877" s="0"/>
      <c r="IL877" s="0"/>
      <c r="IM877" s="0"/>
      <c r="IN877" s="0"/>
      <c r="IO877" s="0"/>
      <c r="IP877" s="0"/>
      <c r="IQ877" s="0"/>
      <c r="IR877" s="0"/>
      <c r="IS877" s="0"/>
      <c r="IT877" s="0"/>
      <c r="IU877" s="0"/>
      <c r="IV877" s="0"/>
    </row>
    <row r="878" customFormat="false" ht="12.95" hidden="false" customHeight="true" outlineLevel="0" collapsed="false">
      <c r="A878" s="38" t="s">
        <v>1042</v>
      </c>
      <c r="B878" s="38" t="s">
        <v>2881</v>
      </c>
      <c r="C878" s="61"/>
      <c r="D878" s="61" t="s">
        <v>610</v>
      </c>
      <c r="E878" s="61"/>
      <c r="F878" s="61"/>
      <c r="G878" s="61"/>
      <c r="H878" s="38" t="str">
        <f aca="false">M878</f>
        <v>Delivery</v>
      </c>
      <c r="I878" s="38" t="str">
        <f aca="false">M878</f>
        <v>Delivery</v>
      </c>
      <c r="J878" s="38"/>
      <c r="K878" s="38"/>
      <c r="L878" s="61"/>
      <c r="M878" s="33" t="s">
        <v>1042</v>
      </c>
      <c r="N878" s="61"/>
      <c r="O878" s="39" t="s">
        <v>41</v>
      </c>
      <c r="P878" s="61" t="s">
        <v>170</v>
      </c>
      <c r="Q878" s="33" t="s">
        <v>1044</v>
      </c>
      <c r="R878" s="62"/>
      <c r="S878" s="62"/>
      <c r="T878" s="63" t="s">
        <v>44</v>
      </c>
      <c r="U878" s="86"/>
      <c r="V878" s="39"/>
      <c r="W878" s="61" t="s">
        <v>190</v>
      </c>
      <c r="X878" s="61"/>
      <c r="Y878" s="61"/>
      <c r="Z878" s="61"/>
      <c r="AA878" s="61"/>
      <c r="AB878" s="61"/>
      <c r="AC878" s="61"/>
      <c r="AD878" s="61"/>
      <c r="AE878" s="61"/>
      <c r="AF878" s="61"/>
    </row>
    <row r="879" customFormat="false" ht="12.95" hidden="false" customHeight="true" outlineLevel="0" collapsed="false">
      <c r="A879" s="38" t="s">
        <v>2882</v>
      </c>
      <c r="B879" s="38" t="s">
        <v>2883</v>
      </c>
      <c r="C879" s="61"/>
      <c r="D879" s="61" t="s">
        <v>610</v>
      </c>
      <c r="E879" s="61"/>
      <c r="F879" s="61"/>
      <c r="G879" s="61"/>
      <c r="H879" s="38" t="str">
        <f aca="false">M879</f>
        <v>Transport Handling Unit</v>
      </c>
      <c r="I879" s="38" t="str">
        <f aca="false">M879</f>
        <v>Transport Handling Unit</v>
      </c>
      <c r="J879" s="38"/>
      <c r="K879" s="38"/>
      <c r="L879" s="61"/>
      <c r="M879" s="33" t="s">
        <v>2850</v>
      </c>
      <c r="N879" s="61"/>
      <c r="O879" s="40" t="s">
        <v>169</v>
      </c>
      <c r="P879" s="61" t="s">
        <v>170</v>
      </c>
      <c r="Q879" s="33" t="s">
        <v>2884</v>
      </c>
      <c r="R879" s="62"/>
      <c r="S879" s="62"/>
      <c r="T879" s="63" t="s">
        <v>36</v>
      </c>
      <c r="U879" s="86"/>
      <c r="V879" s="39"/>
      <c r="W879" s="61" t="s">
        <v>190</v>
      </c>
      <c r="X879" s="61"/>
      <c r="Y879" s="61"/>
      <c r="Z879" s="61"/>
      <c r="AA879" s="61"/>
      <c r="AB879" s="61"/>
      <c r="AC879" s="61"/>
      <c r="AD879" s="61"/>
      <c r="AE879" s="61"/>
      <c r="AF879" s="61"/>
    </row>
    <row r="880" customFormat="false" ht="12.95" hidden="false" customHeight="true" outlineLevel="0" collapsed="false">
      <c r="A880" s="38" t="s">
        <v>1575</v>
      </c>
      <c r="B880" s="38" t="s">
        <v>2885</v>
      </c>
      <c r="C880" s="61"/>
      <c r="D880" s="61" t="s">
        <v>610</v>
      </c>
      <c r="E880" s="61" t="s">
        <v>1577</v>
      </c>
      <c r="F880" s="61"/>
      <c r="G880" s="61"/>
      <c r="H880" s="38" t="str">
        <f aca="false">M880</f>
        <v>Address</v>
      </c>
      <c r="I880" s="38" t="str">
        <f aca="false">M880</f>
        <v>Address</v>
      </c>
      <c r="J880" s="38"/>
      <c r="K880" s="38"/>
      <c r="L880" s="61"/>
      <c r="M880" s="33" t="s">
        <v>32</v>
      </c>
      <c r="N880" s="61"/>
      <c r="O880" s="40" t="s">
        <v>41</v>
      </c>
      <c r="P880" s="61" t="s">
        <v>170</v>
      </c>
      <c r="Q880" s="62" t="s">
        <v>2886</v>
      </c>
      <c r="R880" s="62"/>
      <c r="S880" s="62" t="n">
        <v>3238</v>
      </c>
      <c r="T880" s="63" t="s">
        <v>36</v>
      </c>
      <c r="U880" s="86"/>
      <c r="V880" s="39"/>
      <c r="W880" s="61" t="s">
        <v>190</v>
      </c>
      <c r="X880" s="61"/>
      <c r="Y880" s="61"/>
      <c r="Z880" s="61"/>
      <c r="AA880" s="61"/>
      <c r="AB880" s="61"/>
      <c r="AC880" s="61"/>
      <c r="AD880" s="61"/>
      <c r="AE880" s="61"/>
      <c r="AF880" s="61"/>
    </row>
    <row r="881" customFormat="false" ht="12.95" hidden="false" customHeight="true" outlineLevel="0" collapsed="false">
      <c r="A881" s="38" t="s">
        <v>2887</v>
      </c>
      <c r="B881" s="38" t="s">
        <v>2888</v>
      </c>
      <c r="C881" s="61"/>
      <c r="D881" s="61" t="s">
        <v>610</v>
      </c>
      <c r="E881" s="61" t="s">
        <v>2889</v>
      </c>
      <c r="F881" s="61"/>
      <c r="G881" s="61"/>
      <c r="H881" s="38" t="str">
        <f aca="false">M881</f>
        <v>Location</v>
      </c>
      <c r="I881" s="38" t="str">
        <f aca="false">M881</f>
        <v>Location</v>
      </c>
      <c r="J881" s="38"/>
      <c r="K881" s="38"/>
      <c r="L881" s="61"/>
      <c r="M881" s="33" t="s">
        <v>1147</v>
      </c>
      <c r="N881" s="61"/>
      <c r="O881" s="40" t="s">
        <v>41</v>
      </c>
      <c r="P881" s="61" t="s">
        <v>170</v>
      </c>
      <c r="Q881" s="62" t="s">
        <v>2890</v>
      </c>
      <c r="R881" s="62"/>
      <c r="S881" s="62" t="n">
        <v>3509</v>
      </c>
      <c r="T881" s="63" t="s">
        <v>36</v>
      </c>
      <c r="U881" s="86"/>
      <c r="V881" s="39"/>
      <c r="W881" s="61" t="s">
        <v>190</v>
      </c>
      <c r="X881" s="61"/>
      <c r="Y881" s="61"/>
      <c r="Z881" s="61"/>
      <c r="AA881" s="61"/>
      <c r="AB881" s="61"/>
      <c r="AC881" s="61"/>
      <c r="AD881" s="61"/>
      <c r="AE881" s="61"/>
      <c r="AF881" s="61"/>
    </row>
    <row r="882" customFormat="false" ht="12.95" hidden="false" customHeight="true" outlineLevel="0" collapsed="false">
      <c r="A882" s="38" t="s">
        <v>2891</v>
      </c>
      <c r="B882" s="38" t="s">
        <v>2892</v>
      </c>
      <c r="C882" s="61"/>
      <c r="D882" s="61" t="s">
        <v>610</v>
      </c>
      <c r="E882" s="61" t="s">
        <v>2893</v>
      </c>
      <c r="F882" s="61"/>
      <c r="G882" s="61"/>
      <c r="H882" s="38" t="str">
        <f aca="false">M882</f>
        <v>Location</v>
      </c>
      <c r="I882" s="38" t="str">
        <f aca="false">M882</f>
        <v>Location</v>
      </c>
      <c r="J882" s="38"/>
      <c r="K882" s="38"/>
      <c r="L882" s="61"/>
      <c r="M882" s="33" t="s">
        <v>1147</v>
      </c>
      <c r="N882" s="61"/>
      <c r="O882" s="40" t="s">
        <v>41</v>
      </c>
      <c r="P882" s="61" t="s">
        <v>170</v>
      </c>
      <c r="Q882" s="62" t="s">
        <v>2894</v>
      </c>
      <c r="R882" s="62"/>
      <c r="S882" s="62"/>
      <c r="T882" s="63" t="s">
        <v>36</v>
      </c>
      <c r="U882" s="86"/>
      <c r="V882" s="39"/>
      <c r="W882" s="61" t="s">
        <v>190</v>
      </c>
      <c r="X882" s="61"/>
      <c r="Y882" s="61"/>
      <c r="Z882" s="61"/>
      <c r="AA882" s="61"/>
      <c r="AB882" s="61"/>
      <c r="AC882" s="61"/>
      <c r="AD882" s="61"/>
      <c r="AE882" s="61"/>
      <c r="AF882" s="61"/>
    </row>
    <row r="883" customFormat="false" ht="12.95" hidden="false" customHeight="true" outlineLevel="0" collapsed="false">
      <c r="A883" s="38" t="s">
        <v>2895</v>
      </c>
      <c r="B883" s="38" t="s">
        <v>2896</v>
      </c>
      <c r="C883" s="61"/>
      <c r="D883" s="61" t="s">
        <v>610</v>
      </c>
      <c r="E883" s="61" t="s">
        <v>2897</v>
      </c>
      <c r="F883" s="61"/>
      <c r="G883" s="61"/>
      <c r="H883" s="38" t="str">
        <f aca="false">M883</f>
        <v>Country</v>
      </c>
      <c r="I883" s="38" t="str">
        <f aca="false">M883</f>
        <v>Country</v>
      </c>
      <c r="J883" s="38"/>
      <c r="K883" s="38"/>
      <c r="L883" s="61"/>
      <c r="M883" s="33" t="s">
        <v>139</v>
      </c>
      <c r="N883" s="61" t="s">
        <v>2898</v>
      </c>
      <c r="O883" s="40" t="s">
        <v>41</v>
      </c>
      <c r="P883" s="61" t="s">
        <v>170</v>
      </c>
      <c r="Q883" s="62" t="s">
        <v>2899</v>
      </c>
      <c r="R883" s="62"/>
      <c r="S883" s="62" t="n">
        <v>3207</v>
      </c>
      <c r="T883" s="63" t="s">
        <v>36</v>
      </c>
      <c r="U883" s="86"/>
      <c r="V883" s="39"/>
      <c r="W883" s="61" t="s">
        <v>190</v>
      </c>
      <c r="X883" s="61"/>
      <c r="Y883" s="61"/>
      <c r="Z883" s="61"/>
      <c r="AA883" s="61"/>
      <c r="AB883" s="61"/>
      <c r="AC883" s="61"/>
      <c r="AD883" s="61"/>
      <c r="AE883" s="61"/>
      <c r="AF883" s="61"/>
    </row>
    <row r="884" s="12" customFormat="true" ht="12.95" hidden="false" customHeight="true" outlineLevel="0" collapsed="false">
      <c r="A884" s="38" t="s">
        <v>904</v>
      </c>
      <c r="B884" s="38" t="s">
        <v>2900</v>
      </c>
      <c r="C884" s="39"/>
      <c r="D884" s="61" t="s">
        <v>610</v>
      </c>
      <c r="E884" s="38" t="s">
        <v>906</v>
      </c>
      <c r="F884" s="38"/>
      <c r="G884" s="38"/>
      <c r="H884" s="38" t="str">
        <f aca="false">M884</f>
        <v>Allowance Charge</v>
      </c>
      <c r="I884" s="38" t="str">
        <f aca="false">M884</f>
        <v>Allowance Charge</v>
      </c>
      <c r="J884" s="38"/>
      <c r="K884" s="38"/>
      <c r="L884" s="38"/>
      <c r="M884" s="39" t="s">
        <v>197</v>
      </c>
      <c r="N884" s="39" t="s">
        <v>907</v>
      </c>
      <c r="O884" s="40" t="s">
        <v>169</v>
      </c>
      <c r="P884" s="38" t="s">
        <v>170</v>
      </c>
      <c r="Q884" s="38" t="s">
        <v>908</v>
      </c>
      <c r="R884" s="39"/>
      <c r="S884" s="39" t="s">
        <v>909</v>
      </c>
      <c r="T884" s="41" t="s">
        <v>36</v>
      </c>
      <c r="U884" s="38"/>
      <c r="V884" s="38"/>
      <c r="W884" s="38" t="s">
        <v>190</v>
      </c>
      <c r="X884" s="39"/>
      <c r="Y884" s="39"/>
      <c r="Z884" s="38"/>
      <c r="AA884" s="38"/>
      <c r="AB884" s="38"/>
      <c r="AC884" s="38"/>
      <c r="AD884" s="38"/>
      <c r="AE884" s="38"/>
      <c r="AF884" s="38"/>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0"/>
      <c r="IF884" s="0"/>
      <c r="IG884" s="0"/>
      <c r="IH884" s="0"/>
      <c r="II884" s="0"/>
      <c r="IJ884" s="0"/>
      <c r="IK884" s="0"/>
      <c r="IL884" s="0"/>
      <c r="IM884" s="0"/>
      <c r="IN884" s="0"/>
      <c r="IO884" s="0"/>
      <c r="IP884" s="0"/>
      <c r="IQ884" s="0"/>
      <c r="IR884" s="0"/>
      <c r="IS884" s="0"/>
      <c r="IT884" s="0"/>
      <c r="IU884" s="0"/>
      <c r="IV884" s="0"/>
    </row>
    <row r="885" customFormat="false" ht="12.95" hidden="false" customHeight="true" outlineLevel="0" collapsed="false">
      <c r="A885" s="13" t="s">
        <v>2877</v>
      </c>
      <c r="B885" s="75" t="s">
        <v>2901</v>
      </c>
      <c r="C885" s="15"/>
      <c r="D885" s="15" t="s">
        <v>2879</v>
      </c>
      <c r="E885" s="15"/>
      <c r="F885" s="15"/>
      <c r="G885" s="15"/>
      <c r="H885" s="15"/>
      <c r="I885" s="15"/>
      <c r="J885" s="15"/>
      <c r="K885" s="15"/>
      <c r="L885" s="15"/>
      <c r="M885" s="15"/>
      <c r="N885" s="15"/>
      <c r="O885" s="75"/>
      <c r="P885" s="15" t="s">
        <v>34</v>
      </c>
      <c r="Q885" s="15" t="s">
        <v>2902</v>
      </c>
      <c r="R885" s="15"/>
      <c r="S885" s="76"/>
      <c r="T885" s="93" t="s">
        <v>36</v>
      </c>
      <c r="U885" s="77"/>
      <c r="V885" s="75"/>
      <c r="W885" s="15" t="s">
        <v>190</v>
      </c>
      <c r="X885" s="15"/>
      <c r="Y885" s="15"/>
      <c r="Z885" s="15"/>
      <c r="AA885" s="15"/>
      <c r="AB885" s="15"/>
      <c r="AC885" s="15"/>
      <c r="AD885" s="15"/>
      <c r="AE885" s="15"/>
      <c r="AF885" s="15"/>
    </row>
    <row r="886" customFormat="false" ht="12.95" hidden="false" customHeight="true" outlineLevel="0" collapsed="false">
      <c r="A886" s="20" t="s">
        <v>37</v>
      </c>
      <c r="B886" s="21" t="s">
        <v>2903</v>
      </c>
      <c r="D886" s="1" t="s">
        <v>2879</v>
      </c>
      <c r="G886" s="1" t="s">
        <v>39</v>
      </c>
      <c r="H886" s="1" t="str">
        <f aca="false">IF(F886&lt;&gt;"",CONCATENATE(F886," ",G886),G886)</f>
        <v>Identifier</v>
      </c>
      <c r="I886" s="1" t="s">
        <v>39</v>
      </c>
      <c r="K886" s="1" t="str">
        <f aca="false">IF(J886&lt;&gt;"",CONCATENATE(J886,"_ ",I886,". Type"),CONCATENATE(I886,". Type"))</f>
        <v>Identifier. Type</v>
      </c>
      <c r="O886" s="3" t="s">
        <v>41</v>
      </c>
      <c r="P886" s="1" t="s">
        <v>42</v>
      </c>
      <c r="Q886" s="23" t="s">
        <v>2904</v>
      </c>
      <c r="R886" s="23" t="s">
        <v>2905</v>
      </c>
      <c r="T886" s="27" t="s">
        <v>44</v>
      </c>
      <c r="V886" s="1"/>
      <c r="W886" s="1" t="s">
        <v>190</v>
      </c>
    </row>
    <row r="887" customFormat="false" ht="12.95" hidden="false" customHeight="true" outlineLevel="0" collapsed="false">
      <c r="A887" s="20" t="s">
        <v>2906</v>
      </c>
      <c r="B887" s="21" t="s">
        <v>2907</v>
      </c>
      <c r="D887" s="1" t="s">
        <v>2879</v>
      </c>
      <c r="F887" s="0" t="s">
        <v>2908</v>
      </c>
      <c r="G887" s="0" t="s">
        <v>48</v>
      </c>
      <c r="H887" s="1" t="str">
        <f aca="false">IF(F887&lt;&gt;"",CONCATENATE(F887," ",G887),G887)</f>
        <v>Transport Mode Code</v>
      </c>
      <c r="I887" s="1" t="s">
        <v>48</v>
      </c>
      <c r="J887" s="0" t="s">
        <v>2908</v>
      </c>
      <c r="K887" s="1" t="str">
        <f aca="false">IF(J887&lt;&gt;"",CONCATENATE(J887,"_ ",I887,". Type"),CONCATENATE(I887,". Type"))</f>
        <v>Transport Mode_ Code. Type</v>
      </c>
      <c r="O887" s="3" t="s">
        <v>41</v>
      </c>
      <c r="P887" s="1" t="s">
        <v>42</v>
      </c>
      <c r="Q887" s="23" t="s">
        <v>2909</v>
      </c>
      <c r="R887" s="23"/>
      <c r="T887" s="27" t="s">
        <v>36</v>
      </c>
      <c r="V887" s="1"/>
      <c r="W887" s="1" t="s">
        <v>190</v>
      </c>
      <c r="AG887" s="28"/>
      <c r="AH887" s="28"/>
      <c r="AI887" s="28"/>
      <c r="AJ887" s="28"/>
      <c r="AK887" s="28"/>
      <c r="AL887" s="28"/>
      <c r="AM887" s="28"/>
      <c r="AN887" s="28"/>
      <c r="AO887" s="28"/>
      <c r="AP887" s="28"/>
      <c r="AQ887" s="28"/>
      <c r="AR887" s="28"/>
      <c r="AS887" s="28"/>
      <c r="AT887" s="28"/>
      <c r="AU887" s="28"/>
      <c r="AV887" s="28"/>
      <c r="AW887" s="28"/>
      <c r="AX887" s="28"/>
      <c r="AY887" s="28"/>
      <c r="AZ887" s="28"/>
      <c r="BA887" s="28"/>
      <c r="BB887" s="28"/>
      <c r="BC887" s="28"/>
      <c r="BD887" s="28"/>
      <c r="BE887" s="28"/>
      <c r="BF887" s="28"/>
      <c r="BG887" s="28"/>
      <c r="BH887" s="28"/>
      <c r="BI887" s="28"/>
      <c r="BJ887" s="28"/>
      <c r="BK887" s="28"/>
      <c r="BL887" s="28"/>
      <c r="BM887" s="28"/>
      <c r="BN887" s="28"/>
      <c r="BO887" s="28"/>
      <c r="BP887" s="28"/>
      <c r="BQ887" s="28"/>
      <c r="BR887" s="28"/>
      <c r="BS887" s="28"/>
      <c r="BT887" s="28"/>
      <c r="BU887" s="28"/>
      <c r="BV887" s="28"/>
      <c r="BW887" s="28"/>
      <c r="BX887" s="28"/>
      <c r="BY887" s="28"/>
      <c r="BZ887" s="28"/>
      <c r="CA887" s="28"/>
      <c r="CB887" s="28"/>
      <c r="CC887" s="28"/>
      <c r="CD887" s="28"/>
      <c r="CE887" s="28"/>
      <c r="CF887" s="28"/>
      <c r="CG887" s="28"/>
      <c r="CH887" s="28"/>
      <c r="CI887" s="28"/>
      <c r="CJ887" s="28"/>
      <c r="CK887" s="28"/>
      <c r="CL887" s="28"/>
      <c r="CM887" s="28"/>
      <c r="CN887" s="28"/>
      <c r="CO887" s="28"/>
      <c r="CP887" s="28"/>
      <c r="CQ887" s="28"/>
      <c r="CR887" s="28"/>
      <c r="CS887" s="28"/>
      <c r="CT887" s="28"/>
      <c r="CU887" s="28"/>
      <c r="CV887" s="28"/>
      <c r="CW887" s="28"/>
      <c r="CX887" s="28"/>
      <c r="CY887" s="28"/>
      <c r="CZ887" s="28"/>
      <c r="DA887" s="28"/>
      <c r="DB887" s="28"/>
      <c r="DC887" s="28"/>
      <c r="DD887" s="28"/>
      <c r="DE887" s="28"/>
      <c r="DF887" s="28"/>
      <c r="DG887" s="28"/>
      <c r="DH887" s="28"/>
      <c r="DI887" s="28"/>
      <c r="DJ887" s="28"/>
      <c r="DK887" s="28"/>
      <c r="DL887" s="28"/>
      <c r="DM887" s="28"/>
      <c r="DN887" s="28"/>
      <c r="DO887" s="28"/>
      <c r="DP887" s="28"/>
      <c r="DQ887" s="28"/>
      <c r="DR887" s="28"/>
      <c r="DS887" s="28"/>
      <c r="DT887" s="28"/>
      <c r="DU887" s="28"/>
      <c r="DV887" s="28"/>
      <c r="DW887" s="28"/>
      <c r="DX887" s="28"/>
      <c r="DY887" s="28"/>
      <c r="DZ887" s="28"/>
      <c r="EA887" s="28"/>
      <c r="EB887" s="28"/>
      <c r="EC887" s="28"/>
      <c r="ED887" s="28"/>
      <c r="EE887" s="28"/>
      <c r="EF887" s="28"/>
      <c r="EG887" s="28"/>
      <c r="EH887" s="28"/>
      <c r="EI887" s="28"/>
      <c r="EJ887" s="28"/>
      <c r="EK887" s="28"/>
      <c r="EL887" s="28"/>
      <c r="EM887" s="28"/>
      <c r="EN887" s="28"/>
      <c r="EO887" s="28"/>
      <c r="EP887" s="28"/>
    </row>
    <row r="888" customFormat="false" ht="12.95" hidden="false" customHeight="true" outlineLevel="0" collapsed="false">
      <c r="A888" s="20" t="s">
        <v>2910</v>
      </c>
      <c r="B888" s="21" t="s">
        <v>2911</v>
      </c>
      <c r="D888" s="1" t="s">
        <v>2879</v>
      </c>
      <c r="F888" s="0" t="s">
        <v>2912</v>
      </c>
      <c r="G888" s="0" t="s">
        <v>48</v>
      </c>
      <c r="H888" s="1" t="str">
        <f aca="false">IF(F888&lt;&gt;"",CONCATENATE(F888," ",G888),G888)</f>
        <v>Transport Means Type Code</v>
      </c>
      <c r="I888" s="1" t="s">
        <v>48</v>
      </c>
      <c r="K888" s="1" t="str">
        <f aca="false">IF(J888&lt;&gt;"",CONCATENATE(J888,"_ ",I888,". Type"),CONCATENATE(I888,". Type"))</f>
        <v>Code. Type</v>
      </c>
      <c r="O888" s="3" t="s">
        <v>41</v>
      </c>
      <c r="P888" s="1" t="s">
        <v>42</v>
      </c>
      <c r="Q888" s="23" t="s">
        <v>2913</v>
      </c>
      <c r="R888" s="23"/>
      <c r="T888" s="27" t="s">
        <v>36</v>
      </c>
      <c r="V888" s="1"/>
      <c r="W888" s="1" t="s">
        <v>190</v>
      </c>
      <c r="AG888" s="28"/>
      <c r="AH888" s="28"/>
      <c r="AI888" s="28"/>
      <c r="AJ888" s="28"/>
      <c r="AK888" s="28"/>
      <c r="AL888" s="28"/>
      <c r="AM888" s="28"/>
      <c r="AN888" s="28"/>
      <c r="AO888" s="28"/>
      <c r="AP888" s="28"/>
      <c r="AQ888" s="28"/>
      <c r="AR888" s="28"/>
      <c r="AS888" s="28"/>
      <c r="AT888" s="28"/>
      <c r="AU888" s="28"/>
      <c r="AV888" s="28"/>
      <c r="AW888" s="28"/>
      <c r="AX888" s="28"/>
      <c r="AY888" s="28"/>
      <c r="AZ888" s="28"/>
      <c r="BA888" s="28"/>
      <c r="BB888" s="28"/>
      <c r="BC888" s="28"/>
      <c r="BD888" s="28"/>
      <c r="BE888" s="28"/>
      <c r="BF888" s="28"/>
      <c r="BG888" s="28"/>
      <c r="BH888" s="28"/>
      <c r="BI888" s="28"/>
      <c r="BJ888" s="28"/>
      <c r="BK888" s="28"/>
      <c r="BL888" s="28"/>
      <c r="BM888" s="28"/>
      <c r="BN888" s="28"/>
      <c r="BO888" s="28"/>
      <c r="BP888" s="28"/>
      <c r="BQ888" s="28"/>
      <c r="BR888" s="28"/>
      <c r="BS888" s="28"/>
      <c r="BT888" s="28"/>
      <c r="BU888" s="28"/>
      <c r="BV888" s="28"/>
      <c r="BW888" s="28"/>
      <c r="BX888" s="28"/>
      <c r="BY888" s="28"/>
      <c r="BZ888" s="28"/>
      <c r="CA888" s="28"/>
      <c r="CB888" s="28"/>
      <c r="CC888" s="28"/>
      <c r="CD888" s="28"/>
      <c r="CE888" s="28"/>
      <c r="CF888" s="28"/>
      <c r="CG888" s="28"/>
      <c r="CH888" s="28"/>
      <c r="CI888" s="28"/>
      <c r="CJ888" s="28"/>
      <c r="CK888" s="28"/>
      <c r="CL888" s="28"/>
      <c r="CM888" s="28"/>
      <c r="CN888" s="28"/>
      <c r="CO888" s="28"/>
      <c r="CP888" s="28"/>
      <c r="CQ888" s="28"/>
      <c r="CR888" s="28"/>
      <c r="CS888" s="28"/>
      <c r="CT888" s="28"/>
      <c r="CU888" s="28"/>
      <c r="CV888" s="28"/>
      <c r="CW888" s="28"/>
      <c r="CX888" s="28"/>
      <c r="CY888" s="28"/>
      <c r="CZ888" s="28"/>
      <c r="DA888" s="28"/>
      <c r="DB888" s="28"/>
      <c r="DC888" s="28"/>
      <c r="DD888" s="28"/>
      <c r="DE888" s="28"/>
      <c r="DF888" s="28"/>
      <c r="DG888" s="28"/>
      <c r="DH888" s="28"/>
      <c r="DI888" s="28"/>
      <c r="DJ888" s="28"/>
      <c r="DK888" s="28"/>
      <c r="DL888" s="28"/>
      <c r="DM888" s="28"/>
      <c r="DN888" s="28"/>
      <c r="DO888" s="28"/>
      <c r="DP888" s="28"/>
      <c r="DQ888" s="28"/>
      <c r="DR888" s="28"/>
      <c r="DS888" s="28"/>
      <c r="DT888" s="28"/>
      <c r="DU888" s="28"/>
      <c r="DV888" s="28"/>
      <c r="DW888" s="28"/>
      <c r="DX888" s="28"/>
      <c r="DY888" s="28"/>
      <c r="DZ888" s="28"/>
      <c r="EA888" s="28"/>
      <c r="EB888" s="28"/>
      <c r="EC888" s="28"/>
      <c r="ED888" s="28"/>
      <c r="EE888" s="28"/>
      <c r="EF888" s="28"/>
      <c r="EG888" s="28"/>
      <c r="EH888" s="28"/>
      <c r="EI888" s="28"/>
      <c r="EJ888" s="28"/>
      <c r="EK888" s="28"/>
      <c r="EL888" s="28"/>
      <c r="EM888" s="28"/>
      <c r="EN888" s="28"/>
      <c r="EO888" s="28"/>
      <c r="EP888" s="28"/>
    </row>
    <row r="889" customFormat="false" ht="12.95" hidden="false" customHeight="true" outlineLevel="0" collapsed="false">
      <c r="A889" s="20" t="s">
        <v>2914</v>
      </c>
      <c r="B889" s="21" t="s">
        <v>2915</v>
      </c>
      <c r="D889" s="1" t="s">
        <v>2879</v>
      </c>
      <c r="E889" s="1" t="s">
        <v>879</v>
      </c>
      <c r="F889" s="1" t="s">
        <v>2916</v>
      </c>
      <c r="G889" s="0" t="s">
        <v>48</v>
      </c>
      <c r="H889" s="1" t="str">
        <f aca="false">IF(F889&lt;&gt;"",CONCATENATE(F889," ",G889),G889)</f>
        <v>Direction Code</v>
      </c>
      <c r="I889" s="1" t="s">
        <v>48</v>
      </c>
      <c r="K889" s="1" t="str">
        <f aca="false">IF(J889&lt;&gt;"",CONCATENATE(J889,"_ ",I889,". Type"),CONCATENATE(I889,". Type"))</f>
        <v>Code. Type</v>
      </c>
      <c r="O889" s="3" t="s">
        <v>41</v>
      </c>
      <c r="P889" s="1" t="s">
        <v>42</v>
      </c>
      <c r="Q889" s="23" t="s">
        <v>2917</v>
      </c>
      <c r="R889" s="23"/>
      <c r="T889" s="27" t="s">
        <v>36</v>
      </c>
      <c r="V889" s="1"/>
      <c r="W889" s="1" t="s">
        <v>190</v>
      </c>
    </row>
    <row r="890" customFormat="false" ht="12.95" hidden="false" customHeight="true" outlineLevel="0" collapsed="false">
      <c r="A890" s="20" t="s">
        <v>2918</v>
      </c>
      <c r="B890" s="21" t="s">
        <v>2919</v>
      </c>
      <c r="D890" s="1" t="s">
        <v>2879</v>
      </c>
      <c r="E890" s="1" t="s">
        <v>2920</v>
      </c>
      <c r="G890" s="1" t="s">
        <v>204</v>
      </c>
      <c r="H890" s="1" t="str">
        <f aca="false">IF(F890&lt;&gt;"",CONCATENATE(F890," ",G890),G890)</f>
        <v>Indicator</v>
      </c>
      <c r="I890" s="1" t="s">
        <v>204</v>
      </c>
      <c r="K890" s="1" t="str">
        <f aca="false">IF(J890&lt;&gt;"",CONCATENATE(J890,"_ ",I890,". Type"),CONCATENATE(I890,". Type"))</f>
        <v>Indicator. Type</v>
      </c>
      <c r="O890" s="3" t="s">
        <v>183</v>
      </c>
      <c r="P890" s="1" t="s">
        <v>42</v>
      </c>
      <c r="Q890" s="2" t="s">
        <v>2921</v>
      </c>
      <c r="R890" s="1" t="s">
        <v>2922</v>
      </c>
      <c r="T890" s="27" t="s">
        <v>36</v>
      </c>
      <c r="V890" s="1"/>
      <c r="W890" s="1" t="s">
        <v>190</v>
      </c>
    </row>
    <row r="891" customFormat="false" ht="12.95" hidden="false" customHeight="true" outlineLevel="0" collapsed="false">
      <c r="A891" s="20" t="s">
        <v>2923</v>
      </c>
      <c r="B891" s="21" t="s">
        <v>2924</v>
      </c>
      <c r="D891" s="1" t="s">
        <v>2879</v>
      </c>
      <c r="E891" s="1" t="s">
        <v>2925</v>
      </c>
      <c r="G891" s="1" t="s">
        <v>204</v>
      </c>
      <c r="H891" s="1" t="str">
        <f aca="false">IF(F891&lt;&gt;"",CONCATENATE(F891," ",G891),G891)</f>
        <v>Indicator</v>
      </c>
      <c r="I891" s="1" t="s">
        <v>204</v>
      </c>
      <c r="K891" s="1" t="str">
        <f aca="false">IF(J891&lt;&gt;"",CONCATENATE(J891,"_ ",I891,". Type"),CONCATENATE(I891,". Type"))</f>
        <v>Indicator. Type</v>
      </c>
      <c r="O891" s="3" t="s">
        <v>183</v>
      </c>
      <c r="P891" s="1" t="s">
        <v>42</v>
      </c>
      <c r="Q891" s="2" t="s">
        <v>2926</v>
      </c>
      <c r="R891" s="1" t="s">
        <v>2927</v>
      </c>
      <c r="T891" s="27" t="s">
        <v>36</v>
      </c>
      <c r="V891" s="1"/>
      <c r="W891" s="1" t="s">
        <v>190</v>
      </c>
    </row>
    <row r="892" s="28" customFormat="true" ht="12.95" hidden="false" customHeight="true" outlineLevel="0" collapsed="false">
      <c r="A892" s="38" t="s">
        <v>2928</v>
      </c>
      <c r="B892" s="38" t="s">
        <v>2929</v>
      </c>
      <c r="C892" s="61"/>
      <c r="D892" s="61" t="s">
        <v>2879</v>
      </c>
      <c r="E892" s="61" t="s">
        <v>879</v>
      </c>
      <c r="F892" s="61"/>
      <c r="G892" s="61"/>
      <c r="H892" s="38" t="str">
        <f aca="false">M892</f>
        <v>Period</v>
      </c>
      <c r="I892" s="38" t="str">
        <f aca="false">M892</f>
        <v>Period</v>
      </c>
      <c r="J892" s="38"/>
      <c r="K892" s="38"/>
      <c r="L892" s="61"/>
      <c r="M892" s="33" t="s">
        <v>482</v>
      </c>
      <c r="N892" s="61"/>
      <c r="O892" s="39" t="s">
        <v>41</v>
      </c>
      <c r="P892" s="61" t="s">
        <v>170</v>
      </c>
      <c r="Q892" s="33" t="s">
        <v>2930</v>
      </c>
      <c r="R892" s="33"/>
      <c r="S892" s="62"/>
      <c r="T892" s="63" t="s">
        <v>44</v>
      </c>
      <c r="U892" s="86"/>
      <c r="V892" s="39"/>
      <c r="W892" s="61" t="s">
        <v>190</v>
      </c>
      <c r="X892" s="61"/>
      <c r="Y892" s="61"/>
      <c r="Z892" s="61"/>
      <c r="AA892" s="61"/>
      <c r="AB892" s="61"/>
      <c r="AC892" s="61"/>
      <c r="AD892" s="61"/>
      <c r="AE892" s="61"/>
      <c r="AF892" s="6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0"/>
      <c r="IF892" s="0"/>
      <c r="IG892" s="0"/>
      <c r="IH892" s="0"/>
      <c r="II892" s="0"/>
      <c r="IJ892" s="0"/>
      <c r="IK892" s="0"/>
      <c r="IL892" s="0"/>
      <c r="IM892" s="0"/>
      <c r="IN892" s="0"/>
      <c r="IO892" s="0"/>
      <c r="IP892" s="0"/>
      <c r="IQ892" s="0"/>
      <c r="IR892" s="0"/>
      <c r="IS892" s="0"/>
      <c r="IT892" s="0"/>
      <c r="IU892" s="0"/>
      <c r="IV892" s="0"/>
    </row>
    <row r="893" s="28" customFormat="true" ht="12.95" hidden="false" customHeight="true" outlineLevel="0" collapsed="false">
      <c r="A893" s="38" t="s">
        <v>842</v>
      </c>
      <c r="B893" s="38" t="s">
        <v>2931</v>
      </c>
      <c r="C893" s="61"/>
      <c r="D893" s="61" t="s">
        <v>2879</v>
      </c>
      <c r="E893" s="61" t="s">
        <v>844</v>
      </c>
      <c r="F893" s="61"/>
      <c r="G893" s="61"/>
      <c r="H893" s="38" t="str">
        <f aca="false">M893</f>
        <v>Party</v>
      </c>
      <c r="I893" s="38" t="str">
        <f aca="false">M893</f>
        <v>Party</v>
      </c>
      <c r="J893" s="38"/>
      <c r="K893" s="38"/>
      <c r="L893" s="61"/>
      <c r="M893" s="33" t="s">
        <v>477</v>
      </c>
      <c r="N893" s="61"/>
      <c r="O893" s="39" t="s">
        <v>169</v>
      </c>
      <c r="P893" s="61" t="s">
        <v>170</v>
      </c>
      <c r="Q893" s="33" t="s">
        <v>2932</v>
      </c>
      <c r="R893" s="33"/>
      <c r="S893" s="62"/>
      <c r="T893" s="63" t="s">
        <v>44</v>
      </c>
      <c r="U893" s="86"/>
      <c r="V893" s="39"/>
      <c r="W893" s="61" t="s">
        <v>190</v>
      </c>
      <c r="X893" s="61"/>
      <c r="Y893" s="61"/>
      <c r="Z893" s="61"/>
      <c r="AA893" s="61"/>
      <c r="AB893" s="61"/>
      <c r="AC893" s="61"/>
      <c r="AD893" s="61"/>
      <c r="AE893" s="61"/>
      <c r="AF893" s="6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0"/>
      <c r="IF893" s="0"/>
      <c r="IG893" s="0"/>
      <c r="IH893" s="0"/>
      <c r="II893" s="0"/>
      <c r="IJ893" s="0"/>
      <c r="IK893" s="0"/>
      <c r="IL893" s="0"/>
      <c r="IM893" s="0"/>
      <c r="IN893" s="0"/>
      <c r="IO893" s="0"/>
      <c r="IP893" s="0"/>
      <c r="IQ893" s="0"/>
      <c r="IR893" s="0"/>
      <c r="IS893" s="0"/>
      <c r="IT893" s="0"/>
      <c r="IU893" s="0"/>
      <c r="IV893" s="0"/>
    </row>
    <row r="894" s="28" customFormat="true" ht="12.95" hidden="false" customHeight="true" outlineLevel="0" collapsed="false">
      <c r="A894" s="38" t="s">
        <v>2933</v>
      </c>
      <c r="B894" s="38" t="s">
        <v>2934</v>
      </c>
      <c r="C894" s="61"/>
      <c r="D894" s="61" t="s">
        <v>2879</v>
      </c>
      <c r="E894" s="61"/>
      <c r="F894" s="61"/>
      <c r="G894" s="61"/>
      <c r="H894" s="38" t="str">
        <f aca="false">M894</f>
        <v>Transport Means</v>
      </c>
      <c r="I894" s="38" t="str">
        <f aca="false">M894</f>
        <v>Transport Means</v>
      </c>
      <c r="J894" s="38"/>
      <c r="K894" s="38"/>
      <c r="L894" s="61"/>
      <c r="M894" s="33" t="s">
        <v>2935</v>
      </c>
      <c r="N894" s="61"/>
      <c r="O894" s="39" t="s">
        <v>41</v>
      </c>
      <c r="P894" s="61" t="s">
        <v>170</v>
      </c>
      <c r="Q894" s="33" t="s">
        <v>2936</v>
      </c>
      <c r="R894" s="33"/>
      <c r="S894" s="62"/>
      <c r="T894" s="63" t="s">
        <v>36</v>
      </c>
      <c r="U894" s="86"/>
      <c r="V894" s="39"/>
      <c r="W894" s="61" t="s">
        <v>190</v>
      </c>
      <c r="X894" s="61"/>
      <c r="Y894" s="61"/>
      <c r="Z894" s="61"/>
      <c r="AA894" s="61"/>
      <c r="AB894" s="61"/>
      <c r="AC894" s="61"/>
      <c r="AD894" s="61"/>
      <c r="AE894" s="61"/>
      <c r="AF894" s="6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0"/>
      <c r="IF894" s="0"/>
      <c r="IG894" s="0"/>
      <c r="IH894" s="0"/>
      <c r="II894" s="0"/>
      <c r="IJ894" s="0"/>
      <c r="IK894" s="0"/>
      <c r="IL894" s="0"/>
      <c r="IM894" s="0"/>
      <c r="IN894" s="0"/>
      <c r="IO894" s="0"/>
      <c r="IP894" s="0"/>
      <c r="IQ894" s="0"/>
      <c r="IR894" s="0"/>
      <c r="IS894" s="0"/>
      <c r="IT894" s="0"/>
      <c r="IU894" s="0"/>
      <c r="IV894" s="0"/>
    </row>
    <row r="895" s="28" customFormat="true" ht="12.95" hidden="false" customHeight="true" outlineLevel="0" collapsed="false">
      <c r="A895" s="38" t="s">
        <v>2937</v>
      </c>
      <c r="B895" s="38" t="s">
        <v>2938</v>
      </c>
      <c r="C895" s="61"/>
      <c r="D895" s="61" t="s">
        <v>2879</v>
      </c>
      <c r="E895" s="61" t="s">
        <v>2939</v>
      </c>
      <c r="F895" s="61"/>
      <c r="G895" s="61"/>
      <c r="H895" s="38" t="str">
        <f aca="false">M895</f>
        <v>Location</v>
      </c>
      <c r="I895" s="38" t="str">
        <f aca="false">M895</f>
        <v>Location</v>
      </c>
      <c r="J895" s="38"/>
      <c r="K895" s="38"/>
      <c r="L895" s="61"/>
      <c r="M895" s="33" t="s">
        <v>1147</v>
      </c>
      <c r="N895" s="61"/>
      <c r="O895" s="39" t="s">
        <v>41</v>
      </c>
      <c r="P895" s="61" t="s">
        <v>170</v>
      </c>
      <c r="Q895" s="33" t="s">
        <v>2940</v>
      </c>
      <c r="R895" s="33"/>
      <c r="S895" s="62"/>
      <c r="T895" s="63" t="s">
        <v>36</v>
      </c>
      <c r="U895" s="86"/>
      <c r="V895" s="39"/>
      <c r="W895" s="61" t="s">
        <v>190</v>
      </c>
      <c r="X895" s="61"/>
      <c r="Y895" s="61"/>
      <c r="Z895" s="61"/>
      <c r="AA895" s="61"/>
      <c r="AB895" s="61"/>
      <c r="AC895" s="61"/>
      <c r="AD895" s="61"/>
      <c r="AE895" s="61"/>
      <c r="AF895" s="6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0"/>
      <c r="IF895" s="0"/>
      <c r="IG895" s="0"/>
      <c r="IH895" s="0"/>
      <c r="II895" s="0"/>
      <c r="IJ895" s="0"/>
      <c r="IK895" s="0"/>
      <c r="IL895" s="0"/>
      <c r="IM895" s="0"/>
      <c r="IN895" s="0"/>
      <c r="IO895" s="0"/>
      <c r="IP895" s="0"/>
      <c r="IQ895" s="0"/>
      <c r="IR895" s="0"/>
      <c r="IS895" s="0"/>
      <c r="IT895" s="0"/>
      <c r="IU895" s="0"/>
      <c r="IV895" s="0"/>
    </row>
    <row r="896" s="28" customFormat="true" ht="12.95" hidden="false" customHeight="true" outlineLevel="0" collapsed="false">
      <c r="A896" s="38" t="s">
        <v>2941</v>
      </c>
      <c r="B896" s="38" t="s">
        <v>2942</v>
      </c>
      <c r="C896" s="61"/>
      <c r="D896" s="61" t="s">
        <v>2879</v>
      </c>
      <c r="E896" s="61" t="s">
        <v>2943</v>
      </c>
      <c r="F896" s="61"/>
      <c r="G896" s="61"/>
      <c r="H896" s="38" t="str">
        <f aca="false">M896</f>
        <v>Location</v>
      </c>
      <c r="I896" s="38" t="str">
        <f aca="false">M896</f>
        <v>Location</v>
      </c>
      <c r="J896" s="38"/>
      <c r="K896" s="38"/>
      <c r="L896" s="61"/>
      <c r="M896" s="33" t="s">
        <v>1147</v>
      </c>
      <c r="N896" s="61"/>
      <c r="O896" s="39" t="s">
        <v>41</v>
      </c>
      <c r="P896" s="61" t="s">
        <v>170</v>
      </c>
      <c r="Q896" s="33" t="s">
        <v>2944</v>
      </c>
      <c r="R896" s="33"/>
      <c r="S896" s="62"/>
      <c r="T896" s="63" t="s">
        <v>36</v>
      </c>
      <c r="U896" s="86"/>
      <c r="V896" s="39"/>
      <c r="W896" s="61" t="s">
        <v>190</v>
      </c>
      <c r="X896" s="61"/>
      <c r="Y896" s="61"/>
      <c r="Z896" s="61"/>
      <c r="AA896" s="61"/>
      <c r="AB896" s="61"/>
      <c r="AC896" s="61"/>
      <c r="AD896" s="61"/>
      <c r="AE896" s="61"/>
      <c r="AF896" s="6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0"/>
      <c r="IF896" s="0"/>
      <c r="IG896" s="0"/>
      <c r="IH896" s="0"/>
      <c r="II896" s="0"/>
      <c r="IJ896" s="0"/>
      <c r="IK896" s="0"/>
      <c r="IL896" s="0"/>
      <c r="IM896" s="0"/>
      <c r="IN896" s="0"/>
      <c r="IO896" s="0"/>
      <c r="IP896" s="0"/>
      <c r="IQ896" s="0"/>
      <c r="IR896" s="0"/>
      <c r="IS896" s="0"/>
      <c r="IT896" s="0"/>
      <c r="IU896" s="0"/>
      <c r="IV896" s="0"/>
    </row>
    <row r="897" s="28" customFormat="true" ht="12.95" hidden="false" customHeight="true" outlineLevel="0" collapsed="false">
      <c r="A897" s="38" t="s">
        <v>2945</v>
      </c>
      <c r="B897" s="38" t="s">
        <v>2946</v>
      </c>
      <c r="C897" s="61"/>
      <c r="D897" s="61" t="s">
        <v>2879</v>
      </c>
      <c r="E897" s="61" t="s">
        <v>2947</v>
      </c>
      <c r="F897" s="61"/>
      <c r="G897" s="61"/>
      <c r="H897" s="38" t="str">
        <f aca="false">M897</f>
        <v>Location</v>
      </c>
      <c r="I897" s="38" t="str">
        <f aca="false">M897</f>
        <v>Location</v>
      </c>
      <c r="J897" s="38"/>
      <c r="K897" s="38"/>
      <c r="L897" s="61"/>
      <c r="M897" s="33" t="s">
        <v>1147</v>
      </c>
      <c r="N897" s="61"/>
      <c r="O897" s="39" t="s">
        <v>41</v>
      </c>
      <c r="P897" s="61" t="s">
        <v>170</v>
      </c>
      <c r="Q897" s="33" t="s">
        <v>2948</v>
      </c>
      <c r="R897" s="33"/>
      <c r="S897" s="62"/>
      <c r="T897" s="63" t="s">
        <v>36</v>
      </c>
      <c r="U897" s="86"/>
      <c r="V897" s="39"/>
      <c r="W897" s="61" t="s">
        <v>190</v>
      </c>
      <c r="X897" s="61"/>
      <c r="Y897" s="61"/>
      <c r="Z897" s="61"/>
      <c r="AA897" s="61"/>
      <c r="AB897" s="61"/>
      <c r="AC897" s="61"/>
      <c r="AD897" s="61"/>
      <c r="AE897" s="61"/>
      <c r="AF897" s="6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0"/>
      <c r="IF897" s="0"/>
      <c r="IG897" s="0"/>
      <c r="IH897" s="0"/>
      <c r="II897" s="0"/>
      <c r="IJ897" s="0"/>
      <c r="IK897" s="0"/>
      <c r="IL897" s="0"/>
      <c r="IM897" s="0"/>
      <c r="IN897" s="0"/>
      <c r="IO897" s="0"/>
      <c r="IP897" s="0"/>
      <c r="IQ897" s="0"/>
      <c r="IR897" s="0"/>
      <c r="IS897" s="0"/>
      <c r="IT897" s="0"/>
      <c r="IU897" s="0"/>
      <c r="IV897" s="0"/>
    </row>
    <row r="898" customFormat="false" ht="12.95" hidden="false" customHeight="true" outlineLevel="0" collapsed="false">
      <c r="A898" s="13" t="s">
        <v>637</v>
      </c>
      <c r="B898" s="75" t="s">
        <v>2949</v>
      </c>
      <c r="C898" s="15"/>
      <c r="D898" s="15" t="s">
        <v>637</v>
      </c>
      <c r="E898" s="15"/>
      <c r="F898" s="15"/>
      <c r="G898" s="15"/>
      <c r="H898" s="15"/>
      <c r="I898" s="15"/>
      <c r="J898" s="15"/>
      <c r="K898" s="15"/>
      <c r="L898" s="15"/>
      <c r="M898" s="15"/>
      <c r="N898" s="15"/>
      <c r="O898" s="75"/>
      <c r="P898" s="15" t="s">
        <v>34</v>
      </c>
      <c r="Q898" s="76" t="s">
        <v>2950</v>
      </c>
      <c r="R898" s="76"/>
      <c r="S898" s="76"/>
      <c r="T898" s="56" t="s">
        <v>36</v>
      </c>
      <c r="U898" s="77" t="s">
        <v>2951</v>
      </c>
      <c r="V898" s="75"/>
      <c r="W898" s="15"/>
      <c r="X898" s="15"/>
      <c r="Y898" s="15"/>
      <c r="Z898" s="15"/>
      <c r="AA898" s="15"/>
      <c r="AB898" s="15"/>
      <c r="AC898" s="15"/>
      <c r="AD898" s="15"/>
      <c r="AE898" s="15"/>
      <c r="AF898" s="15" t="s">
        <v>281</v>
      </c>
    </row>
    <row r="899" customFormat="false" ht="12.95" hidden="false" customHeight="true" outlineLevel="0" collapsed="false">
      <c r="A899" s="20" t="s">
        <v>37</v>
      </c>
      <c r="B899" s="21" t="s">
        <v>2952</v>
      </c>
      <c r="D899" s="1" t="s">
        <v>637</v>
      </c>
      <c r="G899" s="1" t="s">
        <v>39</v>
      </c>
      <c r="H899" s="1" t="str">
        <f aca="false">IF(F899&lt;&gt;"",CONCATENATE(F899," ",G899),G899)</f>
        <v>Identifier</v>
      </c>
      <c r="I899" s="1" t="s">
        <v>39</v>
      </c>
      <c r="K899" s="1" t="str">
        <f aca="false">IF(J899&lt;&gt;"",CONCATENATE(J899,"_ ",I899,". Type"),CONCATENATE(I899,". Type"))</f>
        <v>Identifier. Type</v>
      </c>
      <c r="O899" s="3" t="s">
        <v>183</v>
      </c>
      <c r="P899" s="1" t="s">
        <v>42</v>
      </c>
      <c r="Q899" s="2" t="s">
        <v>2953</v>
      </c>
      <c r="T899" s="27" t="s">
        <v>36</v>
      </c>
      <c r="V899" s="1"/>
      <c r="AF899" s="1" t="s">
        <v>281</v>
      </c>
      <c r="AG899" s="28"/>
      <c r="AH899" s="28"/>
      <c r="AI899" s="28"/>
      <c r="AJ899" s="28"/>
      <c r="AK899" s="28"/>
      <c r="AL899" s="28"/>
      <c r="AM899" s="28"/>
      <c r="AN899" s="28"/>
      <c r="AO899" s="28"/>
      <c r="AP899" s="28"/>
      <c r="AQ899" s="28"/>
      <c r="AR899" s="28"/>
      <c r="AS899" s="28"/>
      <c r="AT899" s="28"/>
      <c r="AU899" s="28"/>
      <c r="AV899" s="28"/>
      <c r="AW899" s="28"/>
      <c r="AX899" s="28"/>
      <c r="AY899" s="28"/>
      <c r="AZ899" s="28"/>
      <c r="BA899" s="28"/>
      <c r="BB899" s="28"/>
      <c r="BC899" s="28"/>
      <c r="BD899" s="28"/>
      <c r="BE899" s="28"/>
      <c r="BF899" s="28"/>
      <c r="BG899" s="28"/>
      <c r="BH899" s="28"/>
      <c r="BI899" s="28"/>
      <c r="BJ899" s="28"/>
      <c r="BK899" s="28"/>
      <c r="BL899" s="28"/>
      <c r="BM899" s="28"/>
      <c r="BN899" s="28"/>
      <c r="BO899" s="28"/>
      <c r="BP899" s="28"/>
      <c r="BQ899" s="28"/>
      <c r="BR899" s="28"/>
      <c r="BS899" s="28"/>
      <c r="BT899" s="28"/>
      <c r="BU899" s="28"/>
      <c r="BV899" s="28"/>
      <c r="BW899" s="28"/>
      <c r="BX899" s="28"/>
      <c r="BY899" s="28"/>
      <c r="BZ899" s="28"/>
      <c r="CA899" s="28"/>
      <c r="CB899" s="28"/>
      <c r="CC899" s="28"/>
      <c r="CD899" s="28"/>
      <c r="CE899" s="28"/>
      <c r="CF899" s="28"/>
      <c r="CG899" s="28"/>
      <c r="CH899" s="28"/>
      <c r="CI899" s="28"/>
      <c r="CJ899" s="28"/>
      <c r="CK899" s="28"/>
      <c r="CL899" s="28"/>
      <c r="CM899" s="28"/>
      <c r="CN899" s="28"/>
      <c r="CO899" s="28"/>
      <c r="CP899" s="28"/>
      <c r="CQ899" s="28"/>
      <c r="CR899" s="28"/>
      <c r="CS899" s="28"/>
      <c r="CT899" s="28"/>
      <c r="CU899" s="28"/>
      <c r="CV899" s="28"/>
      <c r="CW899" s="28"/>
      <c r="CX899" s="28"/>
      <c r="CY899" s="28"/>
      <c r="CZ899" s="28"/>
      <c r="DA899" s="28"/>
      <c r="DB899" s="28"/>
      <c r="DC899" s="28"/>
      <c r="DD899" s="28"/>
      <c r="DE899" s="28"/>
      <c r="DF899" s="28"/>
      <c r="DG899" s="28"/>
      <c r="DH899" s="28"/>
      <c r="DI899" s="28"/>
      <c r="DJ899" s="28"/>
      <c r="DK899" s="28"/>
      <c r="DL899" s="28"/>
      <c r="DM899" s="28"/>
      <c r="DN899" s="28"/>
      <c r="DO899" s="28"/>
      <c r="DP899" s="28"/>
      <c r="DQ899" s="28"/>
      <c r="DR899" s="28"/>
      <c r="DS899" s="28"/>
      <c r="DT899" s="28"/>
      <c r="DU899" s="28"/>
      <c r="DV899" s="28"/>
      <c r="DW899" s="28"/>
      <c r="DX899" s="28"/>
      <c r="DY899" s="28"/>
      <c r="DZ899" s="28"/>
      <c r="EA899" s="28"/>
      <c r="EB899" s="28"/>
      <c r="EC899" s="28"/>
      <c r="ED899" s="28"/>
      <c r="EE899" s="28"/>
      <c r="EF899" s="28"/>
      <c r="EG899" s="28"/>
      <c r="EH899" s="28"/>
      <c r="EI899" s="28"/>
      <c r="EJ899" s="28"/>
      <c r="EK899" s="28"/>
      <c r="EL899" s="28"/>
      <c r="EM899" s="28"/>
      <c r="EN899" s="28"/>
      <c r="EO899" s="28"/>
    </row>
    <row r="900" customFormat="false" ht="12.95" hidden="false" customHeight="true" outlineLevel="0" collapsed="false">
      <c r="A900" s="20" t="s">
        <v>426</v>
      </c>
      <c r="B900" s="21" t="s">
        <v>2954</v>
      </c>
      <c r="D900" s="1" t="s">
        <v>637</v>
      </c>
      <c r="G900" s="1" t="s">
        <v>426</v>
      </c>
      <c r="H900" s="1" t="str">
        <f aca="false">IF(F900&lt;&gt;"",CONCATENATE(F900," ",G900),G900)</f>
        <v>Note</v>
      </c>
      <c r="I900" s="1" t="s">
        <v>56</v>
      </c>
      <c r="K900" s="1" t="str">
        <f aca="false">IF(J900&lt;&gt;"",CONCATENATE(J900,"_ ",I900,". Type"),CONCATENATE(I900,". Type"))</f>
        <v>Text. Type</v>
      </c>
      <c r="O900" s="3" t="s">
        <v>41</v>
      </c>
      <c r="P900" s="1" t="s">
        <v>42</v>
      </c>
      <c r="Q900" s="2" t="s">
        <v>2955</v>
      </c>
      <c r="T900" s="27" t="s">
        <v>36</v>
      </c>
      <c r="V900" s="1"/>
      <c r="AF900" s="1" t="s">
        <v>281</v>
      </c>
      <c r="AG900" s="28"/>
      <c r="AH900" s="28"/>
      <c r="AI900" s="28"/>
      <c r="AJ900" s="28"/>
      <c r="AK900" s="28"/>
      <c r="AL900" s="28"/>
      <c r="AM900" s="28"/>
      <c r="AN900" s="28"/>
      <c r="AO900" s="28"/>
      <c r="AP900" s="28"/>
      <c r="AQ900" s="28"/>
      <c r="AR900" s="28"/>
      <c r="AS900" s="28"/>
      <c r="AT900" s="28"/>
      <c r="AU900" s="28"/>
      <c r="AV900" s="28"/>
      <c r="AW900" s="28"/>
      <c r="AX900" s="28"/>
      <c r="AY900" s="28"/>
      <c r="AZ900" s="28"/>
      <c r="BA900" s="28"/>
      <c r="BB900" s="28"/>
      <c r="BC900" s="28"/>
      <c r="BD900" s="28"/>
      <c r="BE900" s="28"/>
      <c r="BF900" s="28"/>
      <c r="BG900" s="28"/>
      <c r="BH900" s="28"/>
      <c r="BI900" s="28"/>
      <c r="BJ900" s="28"/>
      <c r="BK900" s="28"/>
      <c r="BL900" s="28"/>
      <c r="BM900" s="28"/>
      <c r="BN900" s="28"/>
      <c r="BO900" s="28"/>
      <c r="BP900" s="28"/>
      <c r="BQ900" s="28"/>
      <c r="BR900" s="28"/>
      <c r="BS900" s="28"/>
      <c r="BT900" s="28"/>
      <c r="BU900" s="28"/>
      <c r="BV900" s="28"/>
      <c r="BW900" s="28"/>
      <c r="BX900" s="28"/>
      <c r="BY900" s="28"/>
      <c r="BZ900" s="28"/>
      <c r="CA900" s="28"/>
      <c r="CB900" s="28"/>
      <c r="CC900" s="28"/>
      <c r="CD900" s="28"/>
      <c r="CE900" s="28"/>
      <c r="CF900" s="28"/>
      <c r="CG900" s="28"/>
      <c r="CH900" s="28"/>
      <c r="CI900" s="28"/>
      <c r="CJ900" s="28"/>
      <c r="CK900" s="28"/>
      <c r="CL900" s="28"/>
      <c r="CM900" s="28"/>
      <c r="CN900" s="28"/>
      <c r="CO900" s="28"/>
      <c r="CP900" s="28"/>
      <c r="CQ900" s="28"/>
      <c r="CR900" s="28"/>
      <c r="CS900" s="28"/>
      <c r="CT900" s="28"/>
      <c r="CU900" s="28"/>
      <c r="CV900" s="28"/>
      <c r="CW900" s="28"/>
      <c r="CX900" s="28"/>
      <c r="CY900" s="28"/>
      <c r="CZ900" s="28"/>
      <c r="DA900" s="28"/>
      <c r="DB900" s="28"/>
      <c r="DC900" s="28"/>
      <c r="DD900" s="28"/>
      <c r="DE900" s="28"/>
      <c r="DF900" s="28"/>
      <c r="DG900" s="28"/>
      <c r="DH900" s="28"/>
      <c r="DI900" s="28"/>
      <c r="DJ900" s="28"/>
      <c r="DK900" s="28"/>
      <c r="DL900" s="28"/>
      <c r="DM900" s="28"/>
      <c r="DN900" s="28"/>
      <c r="DO900" s="28"/>
      <c r="DP900" s="28"/>
      <c r="DQ900" s="28"/>
      <c r="DR900" s="28"/>
      <c r="DS900" s="28"/>
      <c r="DT900" s="28"/>
      <c r="DU900" s="28"/>
      <c r="DV900" s="28"/>
      <c r="DW900" s="28"/>
      <c r="DX900" s="28"/>
      <c r="DY900" s="28"/>
      <c r="DZ900" s="28"/>
      <c r="EA900" s="28"/>
      <c r="EB900" s="28"/>
      <c r="EC900" s="28"/>
      <c r="ED900" s="28"/>
      <c r="EE900" s="28"/>
      <c r="EF900" s="28"/>
      <c r="EG900" s="28"/>
      <c r="EH900" s="28"/>
      <c r="EI900" s="28"/>
      <c r="EJ900" s="28"/>
      <c r="EK900" s="28"/>
      <c r="EL900" s="28"/>
      <c r="EM900" s="28"/>
      <c r="EN900" s="28"/>
      <c r="EO900" s="28"/>
    </row>
    <row r="901" customFormat="false" ht="12.95" hidden="false" customHeight="true" outlineLevel="0" collapsed="false">
      <c r="A901" s="20" t="s">
        <v>2956</v>
      </c>
      <c r="B901" s="21" t="s">
        <v>2957</v>
      </c>
      <c r="D901" s="1" t="s">
        <v>637</v>
      </c>
      <c r="F901" s="1" t="s">
        <v>2958</v>
      </c>
      <c r="G901" s="0" t="s">
        <v>353</v>
      </c>
      <c r="H901" s="1" t="str">
        <f aca="false">IF(F901&lt;&gt;"",CONCATENATE(F901," ",G901),G901)</f>
        <v>Validation Date</v>
      </c>
      <c r="I901" s="0" t="s">
        <v>353</v>
      </c>
      <c r="K901" s="1" t="str">
        <f aca="false">IF(J901&lt;&gt;"",CONCATENATE(J901,"_ ",I901,". Type"),CONCATENATE(I901,". Type"))</f>
        <v>Date. Type</v>
      </c>
      <c r="O901" s="3" t="s">
        <v>41</v>
      </c>
      <c r="P901" s="1" t="s">
        <v>42</v>
      </c>
      <c r="Q901" s="2" t="s">
        <v>2959</v>
      </c>
      <c r="T901" s="27" t="s">
        <v>36</v>
      </c>
    </row>
    <row r="902" customFormat="false" ht="12.95" hidden="false" customHeight="true" outlineLevel="0" collapsed="false">
      <c r="A902" s="20" t="s">
        <v>2960</v>
      </c>
      <c r="B902" s="21" t="s">
        <v>2961</v>
      </c>
      <c r="D902" s="1" t="s">
        <v>637</v>
      </c>
      <c r="F902" s="1" t="s">
        <v>2958</v>
      </c>
      <c r="G902" s="0" t="s">
        <v>547</v>
      </c>
      <c r="H902" s="1" t="str">
        <f aca="false">IF(F902&lt;&gt;"",CONCATENATE(F902," ",G902),G902)</f>
        <v>Validation Time</v>
      </c>
      <c r="I902" s="0" t="s">
        <v>547</v>
      </c>
      <c r="K902" s="1" t="str">
        <f aca="false">IF(J902&lt;&gt;"",CONCATENATE(J902,"_ ",I902,". Type"),CONCATENATE(I902,". Type"))</f>
        <v>Time. Type</v>
      </c>
      <c r="O902" s="3" t="s">
        <v>41</v>
      </c>
      <c r="P902" s="1" t="s">
        <v>42</v>
      </c>
      <c r="Q902" s="2" t="s">
        <v>2962</v>
      </c>
      <c r="T902" s="27" t="s">
        <v>36</v>
      </c>
    </row>
    <row r="903" customFormat="false" ht="12.95" hidden="false" customHeight="true" outlineLevel="0" collapsed="false">
      <c r="A903" s="20" t="s">
        <v>2963</v>
      </c>
      <c r="B903" s="21" t="s">
        <v>2964</v>
      </c>
      <c r="D903" s="1" t="s">
        <v>637</v>
      </c>
      <c r="F903" s="1" t="s">
        <v>2965</v>
      </c>
      <c r="G903" s="1" t="s">
        <v>39</v>
      </c>
      <c r="H903" s="1" t="str">
        <f aca="false">IF(F903&lt;&gt;"",CONCATENATE(F903," ",G903),G903)</f>
        <v>Validator Identifier</v>
      </c>
      <c r="I903" s="1" t="s">
        <v>39</v>
      </c>
      <c r="K903" s="1" t="str">
        <f aca="false">IF(J903&lt;&gt;"",CONCATENATE(J903,"_ ",I903,". Type"),CONCATENATE(I903,". Type"))</f>
        <v>Identifier. Type</v>
      </c>
      <c r="O903" s="3" t="s">
        <v>41</v>
      </c>
      <c r="P903" s="1" t="s">
        <v>42</v>
      </c>
      <c r="Q903" s="2" t="s">
        <v>2966</v>
      </c>
      <c r="T903" s="27" t="s">
        <v>36</v>
      </c>
      <c r="V903" s="1"/>
      <c r="AF903" s="1" t="s">
        <v>281</v>
      </c>
      <c r="AG903" s="28"/>
      <c r="AH903" s="28"/>
      <c r="AI903" s="28"/>
      <c r="AJ903" s="28"/>
      <c r="AK903" s="28"/>
      <c r="AL903" s="28"/>
      <c r="AM903" s="28"/>
      <c r="AN903" s="28"/>
      <c r="AO903" s="28"/>
      <c r="AP903" s="28"/>
      <c r="AQ903" s="28"/>
      <c r="AR903" s="28"/>
      <c r="AS903" s="28"/>
      <c r="AT903" s="28"/>
      <c r="AU903" s="28"/>
      <c r="AV903" s="28"/>
      <c r="AW903" s="28"/>
      <c r="AX903" s="28"/>
      <c r="AY903" s="28"/>
      <c r="AZ903" s="28"/>
      <c r="BA903" s="28"/>
      <c r="BB903" s="28"/>
      <c r="BC903" s="28"/>
      <c r="BD903" s="28"/>
      <c r="BE903" s="28"/>
      <c r="BF903" s="28"/>
      <c r="BG903" s="28"/>
      <c r="BH903" s="28"/>
      <c r="BI903" s="28"/>
      <c r="BJ903" s="28"/>
      <c r="BK903" s="28"/>
      <c r="BL903" s="28"/>
      <c r="BM903" s="28"/>
      <c r="BN903" s="28"/>
      <c r="BO903" s="28"/>
      <c r="BP903" s="28"/>
      <c r="BQ903" s="28"/>
      <c r="BR903" s="28"/>
      <c r="BS903" s="28"/>
      <c r="BT903" s="28"/>
      <c r="BU903" s="28"/>
      <c r="BV903" s="28"/>
      <c r="BW903" s="28"/>
      <c r="BX903" s="28"/>
      <c r="BY903" s="28"/>
      <c r="BZ903" s="28"/>
      <c r="CA903" s="28"/>
      <c r="CB903" s="28"/>
      <c r="CC903" s="28"/>
      <c r="CD903" s="28"/>
      <c r="CE903" s="28"/>
      <c r="CF903" s="28"/>
      <c r="CG903" s="28"/>
      <c r="CH903" s="28"/>
      <c r="CI903" s="28"/>
      <c r="CJ903" s="28"/>
      <c r="CK903" s="28"/>
      <c r="CL903" s="28"/>
      <c r="CM903" s="28"/>
      <c r="CN903" s="28"/>
      <c r="CO903" s="28"/>
      <c r="CP903" s="28"/>
      <c r="CQ903" s="28"/>
      <c r="CR903" s="28"/>
      <c r="CS903" s="28"/>
      <c r="CT903" s="28"/>
      <c r="CU903" s="28"/>
      <c r="CV903" s="28"/>
      <c r="CW903" s="28"/>
      <c r="CX903" s="28"/>
      <c r="CY903" s="28"/>
      <c r="CZ903" s="28"/>
      <c r="DA903" s="28"/>
      <c r="DB903" s="28"/>
      <c r="DC903" s="28"/>
      <c r="DD903" s="28"/>
      <c r="DE903" s="28"/>
      <c r="DF903" s="28"/>
      <c r="DG903" s="28"/>
      <c r="DH903" s="28"/>
      <c r="DI903" s="28"/>
      <c r="DJ903" s="28"/>
      <c r="DK903" s="28"/>
      <c r="DL903" s="28"/>
      <c r="DM903" s="28"/>
      <c r="DN903" s="28"/>
      <c r="DO903" s="28"/>
      <c r="DP903" s="28"/>
      <c r="DQ903" s="28"/>
      <c r="DR903" s="28"/>
      <c r="DS903" s="28"/>
      <c r="DT903" s="28"/>
      <c r="DU903" s="28"/>
      <c r="DV903" s="28"/>
      <c r="DW903" s="28"/>
      <c r="DX903" s="28"/>
      <c r="DY903" s="28"/>
      <c r="DZ903" s="28"/>
      <c r="EA903" s="28"/>
      <c r="EB903" s="28"/>
      <c r="EC903" s="28"/>
      <c r="ED903" s="28"/>
      <c r="EE903" s="28"/>
      <c r="EF903" s="28"/>
      <c r="EG903" s="28"/>
      <c r="EH903" s="28"/>
      <c r="EI903" s="28"/>
      <c r="EJ903" s="28"/>
      <c r="EK903" s="28"/>
      <c r="EL903" s="28"/>
      <c r="EM903" s="28"/>
      <c r="EN903" s="28"/>
      <c r="EO903" s="28"/>
    </row>
    <row r="904" customFormat="false" ht="12.95" hidden="false" customHeight="true" outlineLevel="0" collapsed="false">
      <c r="A904" s="20" t="s">
        <v>2967</v>
      </c>
      <c r="B904" s="21" t="s">
        <v>2968</v>
      </c>
      <c r="D904" s="1" t="s">
        <v>637</v>
      </c>
      <c r="F904" s="1" t="s">
        <v>2969</v>
      </c>
      <c r="G904" s="1" t="s">
        <v>2024</v>
      </c>
      <c r="H904" s="1" t="str">
        <f aca="false">IF(F904&lt;&gt;"",CONCATENATE(F904," ",G904),G904)</f>
        <v>Canonicalization Method</v>
      </c>
      <c r="I904" s="1" t="s">
        <v>56</v>
      </c>
      <c r="K904" s="1" t="str">
        <f aca="false">IF(J904&lt;&gt;"",CONCATENATE(J904,"_ ",I904,". Type"),CONCATENATE(I904,". Type"))</f>
        <v>Text. Type</v>
      </c>
      <c r="O904" s="3" t="s">
        <v>41</v>
      </c>
      <c r="P904" s="1" t="s">
        <v>42</v>
      </c>
      <c r="Q904" s="2" t="s">
        <v>2970</v>
      </c>
      <c r="T904" s="27" t="s">
        <v>36</v>
      </c>
      <c r="V904" s="1"/>
      <c r="AF904" s="1" t="s">
        <v>281</v>
      </c>
      <c r="AG904" s="28"/>
      <c r="AH904" s="28"/>
      <c r="AI904" s="28"/>
      <c r="AJ904" s="28"/>
      <c r="AK904" s="28"/>
      <c r="AL904" s="28"/>
      <c r="AM904" s="28"/>
      <c r="AN904" s="28"/>
      <c r="AO904" s="28"/>
      <c r="AP904" s="28"/>
      <c r="AQ904" s="28"/>
      <c r="AR904" s="28"/>
      <c r="AS904" s="28"/>
      <c r="AT904" s="28"/>
      <c r="AU904" s="28"/>
      <c r="AV904" s="28"/>
      <c r="AW904" s="28"/>
      <c r="AX904" s="28"/>
      <c r="AY904" s="28"/>
      <c r="AZ904" s="28"/>
      <c r="BA904" s="28"/>
      <c r="BB904" s="28"/>
      <c r="BC904" s="28"/>
      <c r="BD904" s="28"/>
      <c r="BE904" s="28"/>
      <c r="BF904" s="28"/>
      <c r="BG904" s="28"/>
      <c r="BH904" s="28"/>
      <c r="BI904" s="28"/>
      <c r="BJ904" s="28"/>
      <c r="BK904" s="28"/>
      <c r="BL904" s="28"/>
      <c r="BM904" s="28"/>
      <c r="BN904" s="28"/>
      <c r="BO904" s="28"/>
      <c r="BP904" s="28"/>
      <c r="BQ904" s="28"/>
      <c r="BR904" s="28"/>
      <c r="BS904" s="28"/>
      <c r="BT904" s="28"/>
      <c r="BU904" s="28"/>
      <c r="BV904" s="28"/>
      <c r="BW904" s="28"/>
      <c r="BX904" s="28"/>
      <c r="BY904" s="28"/>
      <c r="BZ904" s="28"/>
      <c r="CA904" s="28"/>
      <c r="CB904" s="28"/>
      <c r="CC904" s="28"/>
      <c r="CD904" s="28"/>
      <c r="CE904" s="28"/>
      <c r="CF904" s="28"/>
      <c r="CG904" s="28"/>
      <c r="CH904" s="28"/>
      <c r="CI904" s="28"/>
      <c r="CJ904" s="28"/>
      <c r="CK904" s="28"/>
      <c r="CL904" s="28"/>
      <c r="CM904" s="28"/>
      <c r="CN904" s="28"/>
      <c r="CO904" s="28"/>
      <c r="CP904" s="28"/>
      <c r="CQ904" s="28"/>
      <c r="CR904" s="28"/>
      <c r="CS904" s="28"/>
      <c r="CT904" s="28"/>
      <c r="CU904" s="28"/>
      <c r="CV904" s="28"/>
      <c r="CW904" s="28"/>
      <c r="CX904" s="28"/>
      <c r="CY904" s="28"/>
      <c r="CZ904" s="28"/>
      <c r="DA904" s="28"/>
      <c r="DB904" s="28"/>
      <c r="DC904" s="28"/>
      <c r="DD904" s="28"/>
      <c r="DE904" s="28"/>
      <c r="DF904" s="28"/>
      <c r="DG904" s="28"/>
      <c r="DH904" s="28"/>
      <c r="DI904" s="28"/>
      <c r="DJ904" s="28"/>
      <c r="DK904" s="28"/>
      <c r="DL904" s="28"/>
      <c r="DM904" s="28"/>
      <c r="DN904" s="28"/>
      <c r="DO904" s="28"/>
      <c r="DP904" s="28"/>
      <c r="DQ904" s="28"/>
      <c r="DR904" s="28"/>
      <c r="DS904" s="28"/>
      <c r="DT904" s="28"/>
      <c r="DU904" s="28"/>
      <c r="DV904" s="28"/>
      <c r="DW904" s="28"/>
      <c r="DX904" s="28"/>
      <c r="DY904" s="28"/>
      <c r="DZ904" s="28"/>
      <c r="EA904" s="28"/>
      <c r="EB904" s="28"/>
      <c r="EC904" s="28"/>
      <c r="ED904" s="28"/>
      <c r="EE904" s="28"/>
      <c r="EF904" s="28"/>
      <c r="EG904" s="28"/>
      <c r="EH904" s="28"/>
      <c r="EI904" s="28"/>
      <c r="EJ904" s="28"/>
      <c r="EK904" s="28"/>
      <c r="EL904" s="28"/>
      <c r="EM904" s="28"/>
      <c r="EN904" s="28"/>
      <c r="EO904" s="28"/>
    </row>
    <row r="905" customFormat="false" ht="12.95" hidden="false" customHeight="true" outlineLevel="0" collapsed="false">
      <c r="A905" s="20" t="s">
        <v>2971</v>
      </c>
      <c r="B905" s="21" t="s">
        <v>2972</v>
      </c>
      <c r="D905" s="1" t="s">
        <v>637</v>
      </c>
      <c r="F905" s="1" t="s">
        <v>637</v>
      </c>
      <c r="G905" s="1" t="s">
        <v>2024</v>
      </c>
      <c r="H905" s="1" t="str">
        <f aca="false">IF(F905&lt;&gt;"",CONCATENATE(F905," ",G905),G905)</f>
        <v>Signature Method</v>
      </c>
      <c r="I905" s="1" t="s">
        <v>56</v>
      </c>
      <c r="K905" s="1" t="str">
        <f aca="false">IF(J905&lt;&gt;"",CONCATENATE(J905,"_ ",I905,". Type"),CONCATENATE(I905,". Type"))</f>
        <v>Text. Type</v>
      </c>
      <c r="O905" s="3" t="s">
        <v>41</v>
      </c>
      <c r="P905" s="1" t="s">
        <v>42</v>
      </c>
      <c r="Q905" s="2" t="s">
        <v>2970</v>
      </c>
      <c r="T905" s="27" t="s">
        <v>36</v>
      </c>
      <c r="V905" s="1"/>
      <c r="AF905" s="1" t="s">
        <v>281</v>
      </c>
      <c r="AG905" s="28"/>
      <c r="AH905" s="28"/>
      <c r="AI905" s="28"/>
      <c r="AJ905" s="28"/>
      <c r="AK905" s="28"/>
      <c r="AL905" s="28"/>
      <c r="AM905" s="28"/>
      <c r="AN905" s="28"/>
      <c r="AO905" s="28"/>
      <c r="AP905" s="28"/>
      <c r="AQ905" s="28"/>
      <c r="AR905" s="28"/>
      <c r="AS905" s="28"/>
      <c r="AT905" s="28"/>
      <c r="AU905" s="28"/>
      <c r="AV905" s="28"/>
      <c r="AW905" s="28"/>
      <c r="AX905" s="28"/>
      <c r="AY905" s="28"/>
      <c r="AZ905" s="28"/>
      <c r="BA905" s="28"/>
      <c r="BB905" s="28"/>
      <c r="BC905" s="28"/>
      <c r="BD905" s="28"/>
      <c r="BE905" s="28"/>
      <c r="BF905" s="28"/>
      <c r="BG905" s="28"/>
      <c r="BH905" s="28"/>
      <c r="BI905" s="28"/>
      <c r="BJ905" s="28"/>
      <c r="BK905" s="28"/>
      <c r="BL905" s="28"/>
      <c r="BM905" s="28"/>
      <c r="BN905" s="28"/>
      <c r="BO905" s="28"/>
      <c r="BP905" s="28"/>
      <c r="BQ905" s="28"/>
      <c r="BR905" s="28"/>
      <c r="BS905" s="28"/>
      <c r="BT905" s="28"/>
      <c r="BU905" s="28"/>
      <c r="BV905" s="28"/>
      <c r="BW905" s="28"/>
      <c r="BX905" s="28"/>
      <c r="BY905" s="28"/>
      <c r="BZ905" s="28"/>
      <c r="CA905" s="28"/>
      <c r="CB905" s="28"/>
      <c r="CC905" s="28"/>
      <c r="CD905" s="28"/>
      <c r="CE905" s="28"/>
      <c r="CF905" s="28"/>
      <c r="CG905" s="28"/>
      <c r="CH905" s="28"/>
      <c r="CI905" s="28"/>
      <c r="CJ905" s="28"/>
      <c r="CK905" s="28"/>
      <c r="CL905" s="28"/>
      <c r="CM905" s="28"/>
      <c r="CN905" s="28"/>
      <c r="CO905" s="28"/>
      <c r="CP905" s="28"/>
      <c r="CQ905" s="28"/>
      <c r="CR905" s="28"/>
      <c r="CS905" s="28"/>
      <c r="CT905" s="28"/>
      <c r="CU905" s="28"/>
      <c r="CV905" s="28"/>
      <c r="CW905" s="28"/>
      <c r="CX905" s="28"/>
      <c r="CY905" s="28"/>
      <c r="CZ905" s="28"/>
      <c r="DA905" s="28"/>
      <c r="DB905" s="28"/>
      <c r="DC905" s="28"/>
      <c r="DD905" s="28"/>
      <c r="DE905" s="28"/>
      <c r="DF905" s="28"/>
      <c r="DG905" s="28"/>
      <c r="DH905" s="28"/>
      <c r="DI905" s="28"/>
      <c r="DJ905" s="28"/>
      <c r="DK905" s="28"/>
      <c r="DL905" s="28"/>
      <c r="DM905" s="28"/>
      <c r="DN905" s="28"/>
      <c r="DO905" s="28"/>
      <c r="DP905" s="28"/>
      <c r="DQ905" s="28"/>
      <c r="DR905" s="28"/>
      <c r="DS905" s="28"/>
      <c r="DT905" s="28"/>
      <c r="DU905" s="28"/>
      <c r="DV905" s="28"/>
      <c r="DW905" s="28"/>
      <c r="DX905" s="28"/>
      <c r="DY905" s="28"/>
      <c r="DZ905" s="28"/>
      <c r="EA905" s="28"/>
      <c r="EB905" s="28"/>
      <c r="EC905" s="28"/>
      <c r="ED905" s="28"/>
      <c r="EE905" s="28"/>
      <c r="EF905" s="28"/>
      <c r="EG905" s="28"/>
      <c r="EH905" s="28"/>
      <c r="EI905" s="28"/>
      <c r="EJ905" s="28"/>
      <c r="EK905" s="28"/>
      <c r="EL905" s="28"/>
      <c r="EM905" s="28"/>
      <c r="EN905" s="28"/>
      <c r="EO905" s="28"/>
    </row>
    <row r="906" customFormat="false" ht="12.95" hidden="false" customHeight="true" outlineLevel="0" collapsed="false">
      <c r="A906" s="38" t="s">
        <v>2973</v>
      </c>
      <c r="B906" s="38" t="s">
        <v>2974</v>
      </c>
      <c r="C906" s="61"/>
      <c r="D906" s="61" t="s">
        <v>637</v>
      </c>
      <c r="E906" s="61" t="s">
        <v>1385</v>
      </c>
      <c r="F906" s="61"/>
      <c r="G906" s="61"/>
      <c r="H906" s="38" t="str">
        <f aca="false">M906</f>
        <v>Party</v>
      </c>
      <c r="I906" s="38" t="str">
        <f aca="false">M906</f>
        <v>Party</v>
      </c>
      <c r="J906" s="38"/>
      <c r="K906" s="38"/>
      <c r="L906" s="61"/>
      <c r="M906" s="33" t="s">
        <v>477</v>
      </c>
      <c r="N906" s="61"/>
      <c r="O906" s="39" t="s">
        <v>183</v>
      </c>
      <c r="P906" s="61" t="s">
        <v>170</v>
      </c>
      <c r="Q906" s="62" t="s">
        <v>2975</v>
      </c>
      <c r="R906" s="62"/>
      <c r="S906" s="62"/>
      <c r="T906" s="63" t="s">
        <v>36</v>
      </c>
      <c r="U906" s="86"/>
      <c r="V906" s="110"/>
      <c r="W906" s="61"/>
      <c r="X906" s="61"/>
      <c r="Y906" s="61"/>
      <c r="Z906" s="61"/>
      <c r="AA906" s="61"/>
      <c r="AB906" s="61"/>
      <c r="AC906" s="61"/>
      <c r="AD906" s="61"/>
      <c r="AE906" s="61"/>
      <c r="AF906" s="61"/>
    </row>
    <row r="907" customFormat="false" ht="12.95" hidden="false" customHeight="true" outlineLevel="0" collapsed="false">
      <c r="A907" s="38" t="s">
        <v>2976</v>
      </c>
      <c r="B907" s="38" t="s">
        <v>2977</v>
      </c>
      <c r="C907" s="61"/>
      <c r="D907" s="61" t="s">
        <v>637</v>
      </c>
      <c r="E907" s="61" t="s">
        <v>2978</v>
      </c>
      <c r="F907" s="61"/>
      <c r="G907" s="61"/>
      <c r="H907" s="38" t="str">
        <f aca="false">M907</f>
        <v>Attachment</v>
      </c>
      <c r="I907" s="38" t="str">
        <f aca="false">M907</f>
        <v>Attachment</v>
      </c>
      <c r="J907" s="38"/>
      <c r="K907" s="61"/>
      <c r="L907" s="61"/>
      <c r="M907" s="33" t="s">
        <v>258</v>
      </c>
      <c r="N907" s="61"/>
      <c r="O907" s="40" t="s">
        <v>41</v>
      </c>
      <c r="P907" s="61" t="s">
        <v>170</v>
      </c>
      <c r="Q907" s="62" t="s">
        <v>2979</v>
      </c>
      <c r="R907" s="62"/>
      <c r="S907" s="62"/>
      <c r="T907" s="63" t="s">
        <v>36</v>
      </c>
      <c r="U907" s="86"/>
      <c r="V907" s="39"/>
      <c r="W907" s="61"/>
      <c r="X907" s="61"/>
      <c r="Y907" s="61"/>
      <c r="Z907" s="61"/>
      <c r="AA907" s="61"/>
      <c r="AB907" s="61"/>
      <c r="AC907" s="61"/>
      <c r="AD907" s="61"/>
      <c r="AE907" s="61"/>
      <c r="AF907" s="61"/>
    </row>
    <row r="908" customFormat="false" ht="12.95" hidden="false" customHeight="true" outlineLevel="0" collapsed="false">
      <c r="A908" s="38" t="s">
        <v>2980</v>
      </c>
      <c r="B908" s="38" t="s">
        <v>2981</v>
      </c>
      <c r="C908" s="61"/>
      <c r="D908" s="61" t="s">
        <v>637</v>
      </c>
      <c r="E908" s="61" t="s">
        <v>601</v>
      </c>
      <c r="F908" s="61"/>
      <c r="G908" s="61"/>
      <c r="H908" s="38" t="str">
        <f aca="false">M908</f>
        <v>Document Reference</v>
      </c>
      <c r="I908" s="38" t="str">
        <f aca="false">M908</f>
        <v>Document Reference</v>
      </c>
      <c r="J908" s="38"/>
      <c r="K908" s="61"/>
      <c r="L908" s="61"/>
      <c r="M908" s="33" t="s">
        <v>279</v>
      </c>
      <c r="N908" s="61"/>
      <c r="O908" s="40" t="s">
        <v>41</v>
      </c>
      <c r="P908" s="61" t="s">
        <v>170</v>
      </c>
      <c r="Q908" s="62" t="s">
        <v>2982</v>
      </c>
      <c r="R908" s="62"/>
      <c r="S908" s="62"/>
      <c r="T908" s="63" t="s">
        <v>36</v>
      </c>
      <c r="U908" s="86"/>
      <c r="V908" s="39"/>
      <c r="W908" s="61"/>
      <c r="X908" s="61"/>
      <c r="Y908" s="61"/>
      <c r="Z908" s="61"/>
      <c r="AA908" s="61"/>
      <c r="AB908" s="61"/>
      <c r="AC908" s="61"/>
      <c r="AD908" s="61"/>
      <c r="AE908" s="61"/>
      <c r="AF908" s="61"/>
    </row>
    <row r="909" s="26" customFormat="true" ht="12.95" hidden="false" customHeight="true" outlineLevel="0" collapsed="false">
      <c r="A909" s="14" t="s">
        <v>2983</v>
      </c>
      <c r="B909" s="14" t="s">
        <v>2984</v>
      </c>
      <c r="C909" s="14"/>
      <c r="D909" s="14" t="s">
        <v>2985</v>
      </c>
      <c r="E909" s="14"/>
      <c r="F909" s="14"/>
      <c r="G909" s="14"/>
      <c r="H909" s="14"/>
      <c r="I909" s="14"/>
      <c r="J909" s="14"/>
      <c r="K909" s="14"/>
      <c r="L909" s="14"/>
      <c r="M909" s="14"/>
      <c r="N909" s="14"/>
      <c r="O909" s="13"/>
      <c r="P909" s="14" t="s">
        <v>34</v>
      </c>
      <c r="Q909" s="15" t="s">
        <v>2699</v>
      </c>
      <c r="R909" s="14"/>
      <c r="S909" s="14"/>
      <c r="T909" s="56" t="s">
        <v>36</v>
      </c>
      <c r="U909" s="14"/>
      <c r="V909" s="14"/>
      <c r="W909" s="14" t="s">
        <v>275</v>
      </c>
      <c r="X909" s="14"/>
      <c r="Y909" s="14"/>
      <c r="Z909" s="14"/>
      <c r="AA909" s="14"/>
      <c r="AB909" s="14"/>
      <c r="AC909" s="14"/>
      <c r="AD909" s="14"/>
      <c r="AE909" s="14"/>
      <c r="AF909" s="14"/>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0"/>
      <c r="IF909" s="0"/>
      <c r="IG909" s="0"/>
      <c r="IH909" s="0"/>
      <c r="II909" s="0"/>
      <c r="IJ909" s="0"/>
      <c r="IK909" s="0"/>
      <c r="IL909" s="0"/>
      <c r="IM909" s="0"/>
      <c r="IN909" s="0"/>
      <c r="IO909" s="0"/>
      <c r="IP909" s="0"/>
      <c r="IQ909" s="0"/>
      <c r="IR909" s="0"/>
      <c r="IS909" s="0"/>
      <c r="IT909" s="0"/>
      <c r="IU909" s="0"/>
      <c r="IV909" s="0"/>
    </row>
    <row r="910" customFormat="false" ht="12.95" hidden="false" customHeight="true" outlineLevel="0" collapsed="false">
      <c r="A910" s="20" t="s">
        <v>37</v>
      </c>
      <c r="B910" s="21" t="s">
        <v>2986</v>
      </c>
      <c r="C910" s="12"/>
      <c r="D910" s="12" t="s">
        <v>2985</v>
      </c>
      <c r="E910" s="12"/>
      <c r="F910" s="12"/>
      <c r="G910" s="12" t="s">
        <v>39</v>
      </c>
      <c r="H910" s="1" t="str">
        <f aca="false">IF(F910&lt;&gt;"",CONCATENATE(F910," ",G910),G910)</f>
        <v>Identifier</v>
      </c>
      <c r="I910" s="12" t="s">
        <v>39</v>
      </c>
      <c r="J910" s="12"/>
      <c r="K910" s="1" t="str">
        <f aca="false">IF(J910&lt;&gt;"",CONCATENATE(J910,"_ ",I910,". Type"),CONCATENATE(I910,". Type"))</f>
        <v>Identifier. Type</v>
      </c>
      <c r="L910" s="12"/>
      <c r="M910" s="12"/>
      <c r="N910" s="12"/>
      <c r="O910" s="22" t="n">
        <v>1</v>
      </c>
      <c r="P910" s="12" t="s">
        <v>42</v>
      </c>
      <c r="Q910" s="23" t="s">
        <v>2701</v>
      </c>
      <c r="T910" s="27" t="s">
        <v>36</v>
      </c>
      <c r="V910" s="1"/>
      <c r="W910" s="1" t="s">
        <v>275</v>
      </c>
      <c r="AF910" s="12"/>
      <c r="AG910" s="26"/>
      <c r="AH910" s="26"/>
      <c r="AI910" s="26"/>
      <c r="AJ910" s="26"/>
      <c r="AK910" s="26"/>
      <c r="AL910" s="26"/>
      <c r="AM910" s="26"/>
      <c r="AN910" s="26"/>
      <c r="AO910" s="26"/>
      <c r="AP910" s="26"/>
      <c r="AQ910" s="26"/>
      <c r="AR910" s="26"/>
      <c r="AS910" s="26"/>
      <c r="AT910" s="26"/>
      <c r="AU910" s="26"/>
      <c r="AV910" s="26"/>
      <c r="AW910" s="26"/>
      <c r="AX910" s="26"/>
      <c r="AY910" s="26"/>
      <c r="AZ910" s="26"/>
      <c r="BA910" s="26"/>
      <c r="BB910" s="26"/>
      <c r="BC910" s="26"/>
      <c r="BD910" s="26"/>
      <c r="BE910" s="26"/>
      <c r="BF910" s="26"/>
      <c r="BG910" s="26"/>
      <c r="BH910" s="26"/>
      <c r="BI910" s="26"/>
      <c r="BJ910" s="26"/>
      <c r="BK910" s="26"/>
      <c r="BL910" s="26"/>
      <c r="BM910" s="26"/>
      <c r="BN910" s="26"/>
      <c r="BO910" s="26"/>
      <c r="BP910" s="26"/>
      <c r="BQ910" s="26"/>
      <c r="BR910" s="26"/>
      <c r="BS910" s="26"/>
      <c r="BT910" s="26"/>
      <c r="BU910" s="26"/>
      <c r="BV910" s="26"/>
      <c r="BW910" s="26"/>
      <c r="BX910" s="26"/>
      <c r="BY910" s="26"/>
      <c r="BZ910" s="26"/>
      <c r="CA910" s="26"/>
      <c r="CB910" s="26"/>
      <c r="CC910" s="26"/>
      <c r="CD910" s="26"/>
      <c r="CE910" s="26"/>
      <c r="CF910" s="26"/>
      <c r="CG910" s="26"/>
      <c r="CH910" s="26"/>
      <c r="CI910" s="26"/>
      <c r="CJ910" s="26"/>
      <c r="CK910" s="26"/>
      <c r="CL910" s="26"/>
      <c r="CM910" s="26"/>
      <c r="CN910" s="26"/>
      <c r="CO910" s="26"/>
      <c r="CP910" s="26"/>
      <c r="CQ910" s="26"/>
      <c r="CR910" s="26"/>
      <c r="CS910" s="26"/>
      <c r="CT910" s="26"/>
      <c r="CU910" s="26"/>
      <c r="CV910" s="26"/>
      <c r="CW910" s="26"/>
      <c r="CX910" s="26"/>
      <c r="CY910" s="26"/>
      <c r="CZ910" s="26"/>
      <c r="DA910" s="26"/>
      <c r="DB910" s="26"/>
      <c r="DC910" s="26"/>
      <c r="DD910" s="26"/>
      <c r="DE910" s="26"/>
      <c r="DF910" s="26"/>
      <c r="DG910" s="26"/>
      <c r="DH910" s="26"/>
      <c r="DI910" s="26"/>
      <c r="DJ910" s="26"/>
      <c r="DK910" s="26"/>
      <c r="DL910" s="26"/>
      <c r="DM910" s="26"/>
      <c r="DN910" s="26"/>
      <c r="DO910" s="26"/>
      <c r="DP910" s="26"/>
      <c r="DQ910" s="26"/>
      <c r="DR910" s="26"/>
      <c r="DS910" s="26"/>
      <c r="DT910" s="26"/>
      <c r="DU910" s="26"/>
      <c r="DV910" s="26"/>
      <c r="DW910" s="26"/>
      <c r="DX910" s="26"/>
      <c r="DY910" s="26"/>
      <c r="DZ910" s="26"/>
      <c r="EA910" s="26"/>
      <c r="EB910" s="26"/>
      <c r="EC910" s="26"/>
      <c r="ED910" s="26"/>
      <c r="EE910" s="26"/>
      <c r="EF910" s="26"/>
      <c r="EG910" s="26"/>
      <c r="EH910" s="26"/>
      <c r="EI910" s="26"/>
      <c r="EJ910" s="26"/>
      <c r="EK910" s="26"/>
      <c r="EL910" s="26"/>
      <c r="EM910" s="26"/>
      <c r="EN910" s="26"/>
      <c r="EO910" s="26"/>
      <c r="EP910" s="26"/>
    </row>
    <row r="911" customFormat="false" ht="12.95" hidden="false" customHeight="true" outlineLevel="0" collapsed="false">
      <c r="A911" s="20" t="s">
        <v>426</v>
      </c>
      <c r="B911" s="21" t="s">
        <v>2987</v>
      </c>
      <c r="C911" s="12"/>
      <c r="D911" s="12" t="s">
        <v>2985</v>
      </c>
      <c r="E911" s="12"/>
      <c r="F911" s="12"/>
      <c r="G911" s="12" t="s">
        <v>426</v>
      </c>
      <c r="H911" s="1" t="str">
        <f aca="false">IF(F911&lt;&gt;"",CONCATENATE(F911," ",G911),G911)</f>
        <v>Note</v>
      </c>
      <c r="I911" s="12" t="s">
        <v>56</v>
      </c>
      <c r="J911" s="12"/>
      <c r="K911" s="1" t="str">
        <f aca="false">IF(J911&lt;&gt;"",CONCATENATE(J911,"_ ",I911,". Type"),CONCATENATE(I911,". Type"))</f>
        <v>Text. Type</v>
      </c>
      <c r="L911" s="12"/>
      <c r="M911" s="12"/>
      <c r="N911" s="12"/>
      <c r="O911" s="22" t="s">
        <v>41</v>
      </c>
      <c r="P911" s="12" t="s">
        <v>42</v>
      </c>
      <c r="Q911" s="88" t="s">
        <v>2703</v>
      </c>
      <c r="T911" s="27" t="s">
        <v>36</v>
      </c>
      <c r="V911" s="1"/>
      <c r="W911" s="1" t="s">
        <v>275</v>
      </c>
      <c r="AF911" s="12"/>
      <c r="AG911" s="26"/>
      <c r="AH911" s="26"/>
      <c r="AI911" s="26"/>
      <c r="AJ911" s="26"/>
      <c r="AK911" s="26"/>
      <c r="AL911" s="26"/>
      <c r="AM911" s="26"/>
      <c r="AN911" s="26"/>
      <c r="AO911" s="26"/>
      <c r="AP911" s="26"/>
      <c r="AQ911" s="26"/>
      <c r="AR911" s="26"/>
      <c r="AS911" s="26"/>
      <c r="AT911" s="26"/>
      <c r="AU911" s="26"/>
      <c r="AV911" s="26"/>
      <c r="AW911" s="26"/>
      <c r="AX911" s="26"/>
      <c r="AY911" s="26"/>
      <c r="AZ911" s="26"/>
      <c r="BA911" s="26"/>
      <c r="BB911" s="26"/>
      <c r="BC911" s="26"/>
      <c r="BD911" s="26"/>
      <c r="BE911" s="26"/>
      <c r="BF911" s="26"/>
      <c r="BG911" s="26"/>
      <c r="BH911" s="26"/>
      <c r="BI911" s="26"/>
      <c r="BJ911" s="26"/>
      <c r="BK911" s="26"/>
      <c r="BL911" s="26"/>
      <c r="BM911" s="26"/>
      <c r="BN911" s="26"/>
      <c r="BO911" s="26"/>
      <c r="BP911" s="26"/>
      <c r="BQ911" s="26"/>
      <c r="BR911" s="26"/>
      <c r="BS911" s="26"/>
      <c r="BT911" s="26"/>
      <c r="BU911" s="26"/>
      <c r="BV911" s="26"/>
      <c r="BW911" s="26"/>
      <c r="BX911" s="26"/>
      <c r="BY911" s="26"/>
      <c r="BZ911" s="26"/>
      <c r="CA911" s="26"/>
      <c r="CB911" s="26"/>
      <c r="CC911" s="26"/>
      <c r="CD911" s="26"/>
      <c r="CE911" s="26"/>
      <c r="CF911" s="26"/>
      <c r="CG911" s="26"/>
      <c r="CH911" s="26"/>
      <c r="CI911" s="26"/>
      <c r="CJ911" s="26"/>
      <c r="CK911" s="26"/>
      <c r="CL911" s="26"/>
      <c r="CM911" s="26"/>
      <c r="CN911" s="26"/>
      <c r="CO911" s="26"/>
      <c r="CP911" s="26"/>
      <c r="CQ911" s="26"/>
      <c r="CR911" s="26"/>
      <c r="CS911" s="26"/>
      <c r="CT911" s="26"/>
      <c r="CU911" s="26"/>
      <c r="CV911" s="26"/>
      <c r="CW911" s="26"/>
      <c r="CX911" s="26"/>
      <c r="CY911" s="26"/>
      <c r="CZ911" s="26"/>
      <c r="DA911" s="26"/>
      <c r="DB911" s="26"/>
      <c r="DC911" s="26"/>
      <c r="DD911" s="26"/>
      <c r="DE911" s="26"/>
      <c r="DF911" s="26"/>
      <c r="DG911" s="26"/>
      <c r="DH911" s="26"/>
      <c r="DI911" s="26"/>
      <c r="DJ911" s="26"/>
      <c r="DK911" s="26"/>
      <c r="DL911" s="26"/>
      <c r="DM911" s="26"/>
      <c r="DN911" s="26"/>
      <c r="DO911" s="26"/>
      <c r="DP911" s="26"/>
      <c r="DQ911" s="26"/>
      <c r="DR911" s="26"/>
      <c r="DS911" s="26"/>
      <c r="DT911" s="26"/>
      <c r="DU911" s="26"/>
      <c r="DV911" s="26"/>
      <c r="DW911" s="26"/>
      <c r="DX911" s="26"/>
      <c r="DY911" s="26"/>
      <c r="DZ911" s="26"/>
      <c r="EA911" s="26"/>
      <c r="EB911" s="26"/>
      <c r="EC911" s="26"/>
      <c r="ED911" s="26"/>
      <c r="EE911" s="26"/>
      <c r="EF911" s="26"/>
      <c r="EG911" s="26"/>
      <c r="EH911" s="26"/>
      <c r="EI911" s="26"/>
      <c r="EJ911" s="26"/>
      <c r="EK911" s="26"/>
      <c r="EL911" s="26"/>
      <c r="EM911" s="26"/>
      <c r="EN911" s="26"/>
      <c r="EO911" s="26"/>
      <c r="EP911" s="26"/>
    </row>
    <row r="912" s="28" customFormat="true" ht="12.95" hidden="false" customHeight="true" outlineLevel="0" collapsed="false">
      <c r="A912" s="12" t="s">
        <v>538</v>
      </c>
      <c r="B912" s="53" t="s">
        <v>2988</v>
      </c>
      <c r="C912" s="1"/>
      <c r="D912" s="1" t="s">
        <v>2985</v>
      </c>
      <c r="E912" s="1"/>
      <c r="F912" s="1"/>
      <c r="G912" s="0" t="s">
        <v>538</v>
      </c>
      <c r="H912" s="1" t="str">
        <f aca="false">IF(F912&lt;&gt;"",CONCATENATE(F912," ",G912),G912)</f>
        <v>UUID</v>
      </c>
      <c r="I912" s="1" t="s">
        <v>39</v>
      </c>
      <c r="J912" s="1"/>
      <c r="K912" s="1" t="str">
        <f aca="false">IF(J912&lt;&gt;"",CONCATENATE(J912,"_ ",I912,". Type"),CONCATENATE(I912,". Type"))</f>
        <v>Identifier. Type</v>
      </c>
      <c r="L912" s="1"/>
      <c r="M912" s="1"/>
      <c r="N912" s="1"/>
      <c r="O912" s="3" t="s">
        <v>41</v>
      </c>
      <c r="P912" s="1" t="s">
        <v>42</v>
      </c>
      <c r="Q912" s="47" t="s">
        <v>2989</v>
      </c>
      <c r="R912" s="1"/>
      <c r="S912" s="1"/>
      <c r="T912" s="24" t="s">
        <v>36</v>
      </c>
      <c r="U912" s="1"/>
      <c r="V912" s="1"/>
      <c r="W912" s="1" t="s">
        <v>275</v>
      </c>
      <c r="X912" s="1"/>
      <c r="Y912" s="1"/>
      <c r="Z912" s="1"/>
      <c r="AA912" s="1"/>
      <c r="AB912" s="1"/>
      <c r="AC912" s="1"/>
      <c r="AD912" s="1"/>
      <c r="AE912" s="1"/>
      <c r="AF912" s="1" t="s">
        <v>541</v>
      </c>
      <c r="AG912" s="1"/>
      <c r="AH912" s="1"/>
      <c r="AI912" s="1"/>
      <c r="A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0"/>
      <c r="IF912" s="0"/>
      <c r="IG912" s="0"/>
      <c r="IH912" s="0"/>
      <c r="II912" s="0"/>
      <c r="IJ912" s="0"/>
      <c r="IK912" s="0"/>
      <c r="IL912" s="0"/>
      <c r="IM912" s="0"/>
      <c r="IN912" s="0"/>
      <c r="IO912" s="0"/>
      <c r="IP912" s="0"/>
      <c r="IQ912" s="0"/>
      <c r="IR912" s="0"/>
      <c r="IS912" s="0"/>
      <c r="IT912" s="0"/>
      <c r="IU912" s="0"/>
      <c r="IV912" s="0"/>
    </row>
    <row r="913" s="28" customFormat="true" ht="12.95" hidden="false" customHeight="true" outlineLevel="0" collapsed="false">
      <c r="A913" s="20" t="s">
        <v>2707</v>
      </c>
      <c r="B913" s="53" t="s">
        <v>2990</v>
      </c>
      <c r="C913" s="1"/>
      <c r="D913" s="1" t="s">
        <v>2985</v>
      </c>
      <c r="E913" s="1" t="s">
        <v>2709</v>
      </c>
      <c r="F913" s="1"/>
      <c r="G913" s="1" t="s">
        <v>204</v>
      </c>
      <c r="H913" s="1" t="str">
        <f aca="false">IF(F913&lt;&gt;"",CONCATENATE(F913," ",G913),G913)</f>
        <v>Indicator</v>
      </c>
      <c r="I913" s="1" t="s">
        <v>204</v>
      </c>
      <c r="J913" s="1"/>
      <c r="K913" s="1" t="str">
        <f aca="false">IF(J913&lt;&gt;"",CONCATENATE(J913,"_ ",I913,". Type"),CONCATENATE(I913,". Type"))</f>
        <v>Indicator. Type</v>
      </c>
      <c r="L913" s="1"/>
      <c r="M913" s="1"/>
      <c r="N913" s="1"/>
      <c r="O913" s="3" t="s">
        <v>41</v>
      </c>
      <c r="P913" s="1" t="s">
        <v>42</v>
      </c>
      <c r="Q913" s="23" t="s">
        <v>2710</v>
      </c>
      <c r="R913" s="1"/>
      <c r="S913" s="1"/>
      <c r="T913" s="24" t="s">
        <v>36</v>
      </c>
      <c r="U913" s="1"/>
      <c r="V913" s="1"/>
      <c r="W913" s="1" t="s">
        <v>275</v>
      </c>
      <c r="X913" s="1"/>
      <c r="Y913" s="1"/>
      <c r="Z913" s="1"/>
      <c r="AA913" s="1"/>
      <c r="AB913" s="1"/>
      <c r="AC913" s="1"/>
      <c r="AD913" s="1"/>
      <c r="AE913" s="1"/>
      <c r="AF913" s="1"/>
      <c r="AG913" s="1"/>
      <c r="AH913" s="1"/>
      <c r="AI913" s="1"/>
      <c r="A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0"/>
      <c r="IF913" s="0"/>
      <c r="IG913" s="0"/>
      <c r="IH913" s="0"/>
      <c r="II913" s="0"/>
      <c r="IJ913" s="0"/>
      <c r="IK913" s="0"/>
      <c r="IL913" s="0"/>
      <c r="IM913" s="0"/>
      <c r="IN913" s="0"/>
      <c r="IO913" s="0"/>
      <c r="IP913" s="0"/>
      <c r="IQ913" s="0"/>
      <c r="IR913" s="0"/>
      <c r="IS913" s="0"/>
      <c r="IT913" s="0"/>
      <c r="IU913" s="0"/>
      <c r="IV913" s="0"/>
    </row>
    <row r="914" s="90" customFormat="true" ht="12.95" hidden="false" customHeight="true" outlineLevel="0" collapsed="false">
      <c r="A914" s="20" t="s">
        <v>2711</v>
      </c>
      <c r="B914" s="23" t="s">
        <v>2991</v>
      </c>
      <c r="D914" s="90" t="s">
        <v>2985</v>
      </c>
      <c r="E914" s="90" t="s">
        <v>2713</v>
      </c>
      <c r="F914" s="90" t="s">
        <v>181</v>
      </c>
      <c r="G914" s="90" t="s">
        <v>231</v>
      </c>
      <c r="H914" s="90" t="s">
        <v>2714</v>
      </c>
      <c r="I914" s="90" t="s">
        <v>231</v>
      </c>
      <c r="K914" s="90" t="s">
        <v>2715</v>
      </c>
      <c r="O914" s="90" t="s">
        <v>41</v>
      </c>
      <c r="P914" s="90" t="s">
        <v>42</v>
      </c>
      <c r="Q914" s="23" t="s">
        <v>2716</v>
      </c>
      <c r="R914" s="23"/>
      <c r="T914" s="24" t="s">
        <v>36</v>
      </c>
      <c r="U914" s="23"/>
      <c r="W914" s="90" t="s">
        <v>275</v>
      </c>
      <c r="IE914" s="0"/>
      <c r="IF914" s="0"/>
      <c r="IG914" s="0"/>
      <c r="IH914" s="0"/>
      <c r="II914" s="0"/>
      <c r="IJ914" s="0"/>
      <c r="IK914" s="0"/>
      <c r="IL914" s="0"/>
      <c r="IM914" s="0"/>
      <c r="IN914" s="0"/>
      <c r="IO914" s="0"/>
      <c r="IP914" s="0"/>
      <c r="IQ914" s="0"/>
      <c r="IR914" s="0"/>
      <c r="IS914" s="0"/>
      <c r="IT914" s="0"/>
      <c r="IU914" s="0"/>
      <c r="IV914" s="0"/>
    </row>
    <row r="915" s="90" customFormat="true" ht="12.95" hidden="false" customHeight="true" outlineLevel="0" collapsed="false">
      <c r="A915" s="20" t="s">
        <v>2717</v>
      </c>
      <c r="B915" s="23" t="s">
        <v>2992</v>
      </c>
      <c r="D915" s="90" t="s">
        <v>2985</v>
      </c>
      <c r="E915" s="90" t="s">
        <v>2719</v>
      </c>
      <c r="F915" s="90" t="s">
        <v>181</v>
      </c>
      <c r="G915" s="90" t="s">
        <v>231</v>
      </c>
      <c r="H915" s="90" t="s">
        <v>2714</v>
      </c>
      <c r="I915" s="90" t="s">
        <v>231</v>
      </c>
      <c r="K915" s="90" t="s">
        <v>2715</v>
      </c>
      <c r="O915" s="90" t="s">
        <v>41</v>
      </c>
      <c r="P915" s="90" t="s">
        <v>42</v>
      </c>
      <c r="Q915" s="23" t="s">
        <v>2720</v>
      </c>
      <c r="R915" s="23"/>
      <c r="T915" s="24" t="s">
        <v>36</v>
      </c>
      <c r="U915" s="23"/>
      <c r="W915" s="90" t="s">
        <v>275</v>
      </c>
      <c r="IE915" s="0"/>
      <c r="IF915" s="0"/>
      <c r="IG915" s="0"/>
      <c r="IH915" s="0"/>
      <c r="II915" s="0"/>
      <c r="IJ915" s="0"/>
      <c r="IK915" s="0"/>
      <c r="IL915" s="0"/>
      <c r="IM915" s="0"/>
      <c r="IN915" s="0"/>
      <c r="IO915" s="0"/>
      <c r="IP915" s="0"/>
      <c r="IQ915" s="0"/>
      <c r="IR915" s="0"/>
      <c r="IS915" s="0"/>
      <c r="IT915" s="0"/>
      <c r="IU915" s="0"/>
      <c r="IV915" s="0"/>
    </row>
    <row r="916" s="12" customFormat="true" ht="12.95" hidden="false" customHeight="true" outlineLevel="0" collapsed="false">
      <c r="A916" s="20" t="s">
        <v>2746</v>
      </c>
      <c r="B916" s="21" t="s">
        <v>2993</v>
      </c>
      <c r="D916" s="1" t="s">
        <v>2985</v>
      </c>
      <c r="F916" s="12" t="s">
        <v>2748</v>
      </c>
      <c r="G916" s="12" t="s">
        <v>231</v>
      </c>
      <c r="H916" s="1" t="str">
        <f aca="false">IF(F916&lt;&gt;"",CONCATENATE(F916," ",G916),G916)</f>
        <v>Balance Amount</v>
      </c>
      <c r="I916" s="12" t="s">
        <v>231</v>
      </c>
      <c r="J916" s="1"/>
      <c r="K916" s="1" t="str">
        <f aca="false">IF(J916&lt;&gt;"",CONCATENATE(J916,"_ ",I916,". Type"),CONCATENATE(I916,". Type"))</f>
        <v>Amount. Type</v>
      </c>
      <c r="O916" s="22" t="s">
        <v>41</v>
      </c>
      <c r="P916" s="12" t="s">
        <v>42</v>
      </c>
      <c r="Q916" s="23" t="s">
        <v>2994</v>
      </c>
      <c r="T916" s="24" t="s">
        <v>36</v>
      </c>
      <c r="W916" s="12" t="s">
        <v>275</v>
      </c>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0"/>
      <c r="IF916" s="0"/>
      <c r="IG916" s="0"/>
      <c r="IH916" s="0"/>
      <c r="II916" s="0"/>
      <c r="IJ916" s="0"/>
      <c r="IK916" s="0"/>
      <c r="IL916" s="0"/>
      <c r="IM916" s="0"/>
      <c r="IN916" s="0"/>
      <c r="IO916" s="0"/>
      <c r="IP916" s="0"/>
      <c r="IQ916" s="0"/>
      <c r="IR916" s="0"/>
      <c r="IS916" s="0"/>
      <c r="IT916" s="0"/>
      <c r="IU916" s="0"/>
      <c r="IV916" s="0"/>
    </row>
    <row r="917" customFormat="false" ht="12.95" hidden="false" customHeight="true" outlineLevel="0" collapsed="false">
      <c r="A917" s="38" t="s">
        <v>254</v>
      </c>
      <c r="B917" s="38" t="s">
        <v>2995</v>
      </c>
      <c r="C917" s="61"/>
      <c r="D917" s="38" t="s">
        <v>2985</v>
      </c>
      <c r="E917" s="61"/>
      <c r="F917" s="61"/>
      <c r="G917" s="61"/>
      <c r="H917" s="38" t="str">
        <f aca="false">M917</f>
        <v>Payment Means</v>
      </c>
      <c r="I917" s="38" t="str">
        <f aca="false">M917</f>
        <v>Payment Means</v>
      </c>
      <c r="J917" s="38"/>
      <c r="K917" s="61"/>
      <c r="L917" s="61"/>
      <c r="M917" s="33" t="s">
        <v>256</v>
      </c>
      <c r="N917" s="61"/>
      <c r="O917" s="39" t="s">
        <v>41</v>
      </c>
      <c r="P917" s="61" t="s">
        <v>170</v>
      </c>
      <c r="Q917" s="33" t="s">
        <v>257</v>
      </c>
      <c r="R917" s="62"/>
      <c r="S917" s="62"/>
      <c r="T917" s="63" t="s">
        <v>36</v>
      </c>
      <c r="U917" s="86"/>
      <c r="V917" s="39"/>
      <c r="W917" s="61" t="s">
        <v>275</v>
      </c>
      <c r="X917" s="61"/>
      <c r="Y917" s="61"/>
      <c r="Z917" s="61"/>
      <c r="AA917" s="61"/>
      <c r="AB917" s="61"/>
      <c r="AC917" s="61"/>
      <c r="AD917" s="61"/>
      <c r="AE917" s="61"/>
      <c r="AF917" s="38"/>
    </row>
    <row r="918" customFormat="false" ht="12.95" hidden="false" customHeight="true" outlineLevel="0" collapsed="false">
      <c r="A918" s="38" t="s">
        <v>900</v>
      </c>
      <c r="B918" s="38" t="s">
        <v>2996</v>
      </c>
      <c r="C918" s="61"/>
      <c r="D918" s="38" t="s">
        <v>2985</v>
      </c>
      <c r="E918" s="61"/>
      <c r="F918" s="61"/>
      <c r="G918" s="61"/>
      <c r="H918" s="38" t="str">
        <f aca="false">M918</f>
        <v>Payment Terms</v>
      </c>
      <c r="I918" s="38" t="str">
        <f aca="false">M918</f>
        <v>Payment Terms</v>
      </c>
      <c r="J918" s="38"/>
      <c r="K918" s="61"/>
      <c r="L918" s="61"/>
      <c r="M918" s="33" t="s">
        <v>902</v>
      </c>
      <c r="N918" s="61"/>
      <c r="O918" s="40" t="s">
        <v>169</v>
      </c>
      <c r="P918" s="61" t="s">
        <v>170</v>
      </c>
      <c r="Q918" s="33" t="s">
        <v>1758</v>
      </c>
      <c r="R918" s="62"/>
      <c r="S918" s="62"/>
      <c r="T918" s="63" t="s">
        <v>36</v>
      </c>
      <c r="U918" s="86"/>
      <c r="V918" s="39"/>
      <c r="W918" s="61" t="s">
        <v>275</v>
      </c>
      <c r="X918" s="61"/>
      <c r="Y918" s="61"/>
      <c r="Z918" s="61"/>
      <c r="AA918" s="61"/>
      <c r="AB918" s="61"/>
      <c r="AC918" s="61"/>
      <c r="AD918" s="61"/>
      <c r="AE918" s="61"/>
      <c r="AF918" s="38"/>
    </row>
    <row r="919" customFormat="false" ht="12.95" hidden="false" customHeight="true" outlineLevel="0" collapsed="false">
      <c r="A919" s="38" t="s">
        <v>2756</v>
      </c>
      <c r="B919" s="38" t="s">
        <v>2997</v>
      </c>
      <c r="C919" s="61"/>
      <c r="D919" s="38" t="s">
        <v>2985</v>
      </c>
      <c r="E919" s="61" t="s">
        <v>1078</v>
      </c>
      <c r="F919" s="61"/>
      <c r="G919" s="61"/>
      <c r="H919" s="38" t="str">
        <f aca="false">M919</f>
        <v>Customer Party</v>
      </c>
      <c r="I919" s="38" t="str">
        <f aca="false">M919</f>
        <v>Customer Party</v>
      </c>
      <c r="J919" s="38"/>
      <c r="K919" s="61"/>
      <c r="L919" s="61"/>
      <c r="M919" s="33" t="s">
        <v>394</v>
      </c>
      <c r="N919" s="61"/>
      <c r="O919" s="39" t="s">
        <v>41</v>
      </c>
      <c r="P919" s="61" t="s">
        <v>170</v>
      </c>
      <c r="Q919" s="33" t="s">
        <v>2758</v>
      </c>
      <c r="R919" s="62"/>
      <c r="S919" s="62"/>
      <c r="T919" s="63" t="s">
        <v>36</v>
      </c>
      <c r="U919" s="86"/>
      <c r="V919" s="39"/>
      <c r="W919" s="61" t="s">
        <v>275</v>
      </c>
      <c r="X919" s="61"/>
      <c r="Y919" s="61"/>
      <c r="Z919" s="61"/>
      <c r="AA919" s="61"/>
      <c r="AB919" s="61"/>
      <c r="AC919" s="61"/>
      <c r="AD919" s="61"/>
      <c r="AE919" s="61"/>
      <c r="AF919" s="38"/>
    </row>
    <row r="920" customFormat="false" ht="12.95" hidden="false" customHeight="true" outlineLevel="0" collapsed="false">
      <c r="A920" s="38" t="s">
        <v>397</v>
      </c>
      <c r="B920" s="38" t="s">
        <v>2998</v>
      </c>
      <c r="C920" s="61"/>
      <c r="D920" s="38" t="s">
        <v>2985</v>
      </c>
      <c r="E920" s="61" t="s">
        <v>399</v>
      </c>
      <c r="F920" s="61"/>
      <c r="G920" s="61"/>
      <c r="H920" s="38" t="str">
        <f aca="false">M920</f>
        <v>Supplier Party</v>
      </c>
      <c r="I920" s="38" t="str">
        <f aca="false">M920</f>
        <v>Supplier Party</v>
      </c>
      <c r="J920" s="38"/>
      <c r="K920" s="61"/>
      <c r="L920" s="61"/>
      <c r="M920" s="33" t="s">
        <v>400</v>
      </c>
      <c r="N920" s="61"/>
      <c r="O920" s="39" t="s">
        <v>41</v>
      </c>
      <c r="P920" s="61" t="s">
        <v>170</v>
      </c>
      <c r="Q920" s="33" t="s">
        <v>1079</v>
      </c>
      <c r="R920" s="62"/>
      <c r="S920" s="62"/>
      <c r="T920" s="63" t="s">
        <v>36</v>
      </c>
      <c r="U920" s="86"/>
      <c r="V920" s="39"/>
      <c r="W920" s="61" t="s">
        <v>275</v>
      </c>
      <c r="X920" s="61"/>
      <c r="Y920" s="61"/>
      <c r="Z920" s="61"/>
      <c r="AA920" s="61"/>
      <c r="AB920" s="61"/>
      <c r="AC920" s="61"/>
      <c r="AD920" s="61"/>
      <c r="AE920" s="61"/>
      <c r="AF920" s="38"/>
    </row>
    <row r="921" customFormat="false" ht="12.95" hidden="false" customHeight="true" outlineLevel="0" collapsed="false">
      <c r="A921" s="38" t="s">
        <v>2760</v>
      </c>
      <c r="B921" s="38" t="s">
        <v>2999</v>
      </c>
      <c r="C921" s="61"/>
      <c r="D921" s="38" t="s">
        <v>2985</v>
      </c>
      <c r="E921" s="61" t="s">
        <v>1754</v>
      </c>
      <c r="F921" s="61"/>
      <c r="G921" s="61"/>
      <c r="H921" s="38" t="str">
        <f aca="false">M921</f>
        <v>Customer Party</v>
      </c>
      <c r="I921" s="38" t="str">
        <f aca="false">M921</f>
        <v>Customer Party</v>
      </c>
      <c r="J921" s="38"/>
      <c r="K921" s="61"/>
      <c r="L921" s="61"/>
      <c r="M921" s="33" t="s">
        <v>394</v>
      </c>
      <c r="N921" s="61"/>
      <c r="O921" s="39" t="s">
        <v>41</v>
      </c>
      <c r="P921" s="61" t="s">
        <v>170</v>
      </c>
      <c r="Q921" s="33" t="s">
        <v>2762</v>
      </c>
      <c r="R921" s="62"/>
      <c r="S921" s="62"/>
      <c r="T921" s="63" t="s">
        <v>36</v>
      </c>
      <c r="U921" s="86"/>
      <c r="V921" s="39"/>
      <c r="W921" s="61" t="s">
        <v>275</v>
      </c>
      <c r="X921" s="61"/>
      <c r="Y921" s="61"/>
      <c r="Z921" s="61"/>
      <c r="AA921" s="61"/>
      <c r="AB921" s="61"/>
      <c r="AC921" s="61"/>
      <c r="AD921" s="61"/>
      <c r="AE921" s="61"/>
      <c r="AF921" s="38"/>
    </row>
    <row r="922" customFormat="false" ht="12.95" hidden="false" customHeight="true" outlineLevel="0" collapsed="false">
      <c r="A922" s="38" t="s">
        <v>2753</v>
      </c>
      <c r="B922" s="38" t="s">
        <v>3000</v>
      </c>
      <c r="C922" s="61"/>
      <c r="D922" s="38" t="s">
        <v>2985</v>
      </c>
      <c r="E922" s="61" t="s">
        <v>1074</v>
      </c>
      <c r="F922" s="61"/>
      <c r="G922" s="61"/>
      <c r="H922" s="38" t="str">
        <f aca="false">M922</f>
        <v>Customer Party</v>
      </c>
      <c r="I922" s="38" t="str">
        <f aca="false">M922</f>
        <v>Customer Party</v>
      </c>
      <c r="J922" s="38"/>
      <c r="K922" s="61"/>
      <c r="L922" s="61"/>
      <c r="M922" s="33" t="s">
        <v>394</v>
      </c>
      <c r="N922" s="61"/>
      <c r="O922" s="39" t="s">
        <v>41</v>
      </c>
      <c r="P922" s="61" t="s">
        <v>170</v>
      </c>
      <c r="Q922" s="33" t="s">
        <v>3001</v>
      </c>
      <c r="R922" s="62"/>
      <c r="S922" s="62"/>
      <c r="T922" s="63" t="s">
        <v>36</v>
      </c>
      <c r="U922" s="86"/>
      <c r="V922" s="39"/>
      <c r="W922" s="61" t="s">
        <v>275</v>
      </c>
      <c r="X922" s="61"/>
      <c r="Y922" s="61"/>
      <c r="Z922" s="61"/>
      <c r="AA922" s="61"/>
      <c r="AB922" s="61"/>
      <c r="AC922" s="61"/>
      <c r="AD922" s="61"/>
      <c r="AE922" s="61"/>
      <c r="AF922" s="38"/>
    </row>
    <row r="923" customFormat="false" ht="12.95" hidden="false" customHeight="true" outlineLevel="0" collapsed="false">
      <c r="A923" s="38" t="s">
        <v>2750</v>
      </c>
      <c r="B923" s="38" t="s">
        <v>3002</v>
      </c>
      <c r="C923" s="61"/>
      <c r="D923" s="38" t="s">
        <v>2985</v>
      </c>
      <c r="E923" s="61" t="s">
        <v>1074</v>
      </c>
      <c r="F923" s="61"/>
      <c r="G923" s="61"/>
      <c r="H923" s="38" t="str">
        <f aca="false">M923</f>
        <v>Supplier Party</v>
      </c>
      <c r="I923" s="38" t="str">
        <f aca="false">M923</f>
        <v>Supplier Party</v>
      </c>
      <c r="J923" s="38"/>
      <c r="K923" s="61"/>
      <c r="L923" s="61"/>
      <c r="M923" s="33" t="s">
        <v>400</v>
      </c>
      <c r="N923" s="61"/>
      <c r="O923" s="39" t="s">
        <v>41</v>
      </c>
      <c r="P923" s="61" t="s">
        <v>170</v>
      </c>
      <c r="Q923" s="33" t="s">
        <v>3003</v>
      </c>
      <c r="R923" s="62"/>
      <c r="S923" s="62"/>
      <c r="T923" s="63" t="s">
        <v>36</v>
      </c>
      <c r="U923" s="86"/>
      <c r="V923" s="39"/>
      <c r="W923" s="61" t="s">
        <v>275</v>
      </c>
      <c r="X923" s="61"/>
      <c r="Y923" s="61"/>
      <c r="Z923" s="61"/>
      <c r="AA923" s="61"/>
      <c r="AB923" s="61"/>
      <c r="AC923" s="61"/>
      <c r="AD923" s="61"/>
      <c r="AE923" s="61"/>
      <c r="AF923" s="38"/>
    </row>
    <row r="924" customFormat="false" ht="12.95" hidden="false" customHeight="true" outlineLevel="0" collapsed="false">
      <c r="A924" s="38" t="s">
        <v>2763</v>
      </c>
      <c r="B924" s="38" t="s">
        <v>3004</v>
      </c>
      <c r="C924" s="61"/>
      <c r="D924" s="38" t="s">
        <v>2985</v>
      </c>
      <c r="E924" s="61" t="s">
        <v>2439</v>
      </c>
      <c r="F924" s="61"/>
      <c r="G924" s="61"/>
      <c r="H924" s="38" t="str">
        <f aca="false">M924</f>
        <v>Party</v>
      </c>
      <c r="I924" s="38" t="str">
        <f aca="false">M924</f>
        <v>Party</v>
      </c>
      <c r="J924" s="38"/>
      <c r="K924" s="61"/>
      <c r="L924" s="61"/>
      <c r="M924" s="33" t="s">
        <v>477</v>
      </c>
      <c r="N924" s="61"/>
      <c r="O924" s="39" t="s">
        <v>41</v>
      </c>
      <c r="P924" s="61" t="s">
        <v>170</v>
      </c>
      <c r="Q924" s="33" t="s">
        <v>2765</v>
      </c>
      <c r="R924" s="62"/>
      <c r="S924" s="62"/>
      <c r="T924" s="63" t="s">
        <v>36</v>
      </c>
      <c r="U924" s="86"/>
      <c r="V924" s="39"/>
      <c r="W924" s="61" t="s">
        <v>275</v>
      </c>
      <c r="X924" s="61"/>
      <c r="Y924" s="61"/>
      <c r="Z924" s="61"/>
      <c r="AA924" s="61"/>
      <c r="AB924" s="61"/>
      <c r="AC924" s="61"/>
      <c r="AD924" s="61"/>
      <c r="AE924" s="61"/>
      <c r="AF924" s="38"/>
    </row>
    <row r="925" customFormat="false" ht="12.95" hidden="false" customHeight="true" outlineLevel="0" collapsed="false">
      <c r="A925" s="38" t="s">
        <v>2766</v>
      </c>
      <c r="B925" s="38" t="s">
        <v>3005</v>
      </c>
      <c r="C925" s="61"/>
      <c r="D925" s="38" t="s">
        <v>2985</v>
      </c>
      <c r="E925" s="61" t="s">
        <v>278</v>
      </c>
      <c r="F925" s="61"/>
      <c r="G925" s="61"/>
      <c r="H925" s="38" t="str">
        <f aca="false">M925</f>
        <v>Period</v>
      </c>
      <c r="I925" s="38" t="str">
        <f aca="false">M925</f>
        <v>Period</v>
      </c>
      <c r="J925" s="38"/>
      <c r="K925" s="61"/>
      <c r="L925" s="61"/>
      <c r="M925" s="33" t="s">
        <v>482</v>
      </c>
      <c r="N925" s="61"/>
      <c r="O925" s="39" t="s">
        <v>169</v>
      </c>
      <c r="P925" s="61" t="s">
        <v>170</v>
      </c>
      <c r="Q925" s="33" t="s">
        <v>2727</v>
      </c>
      <c r="R925" s="62"/>
      <c r="S925" s="62"/>
      <c r="T925" s="63" t="s">
        <v>36</v>
      </c>
      <c r="U925" s="86"/>
      <c r="V925" s="39"/>
      <c r="W925" s="61" t="s">
        <v>275</v>
      </c>
      <c r="X925" s="61"/>
      <c r="Y925" s="61"/>
      <c r="Z925" s="61"/>
      <c r="AA925" s="61"/>
      <c r="AB925" s="61"/>
      <c r="AC925" s="61"/>
      <c r="AD925" s="61"/>
      <c r="AE925" s="61"/>
      <c r="AF925" s="38"/>
    </row>
    <row r="926" s="26" customFormat="true" ht="12.95" hidden="false" customHeight="true" outlineLevel="0" collapsed="false">
      <c r="A926" s="38" t="s">
        <v>271</v>
      </c>
      <c r="B926" s="38" t="s">
        <v>3006</v>
      </c>
      <c r="C926" s="38"/>
      <c r="D926" s="38" t="s">
        <v>2985</v>
      </c>
      <c r="E926" s="38"/>
      <c r="F926" s="38"/>
      <c r="G926" s="38"/>
      <c r="H926" s="38" t="str">
        <f aca="false">M926</f>
        <v>Billing Reference</v>
      </c>
      <c r="I926" s="38" t="str">
        <f aca="false">M926</f>
        <v>Billing Reference</v>
      </c>
      <c r="J926" s="38"/>
      <c r="K926" s="38"/>
      <c r="L926" s="38"/>
      <c r="M926" s="30" t="s">
        <v>273</v>
      </c>
      <c r="N926" s="38"/>
      <c r="O926" s="40" t="s">
        <v>169</v>
      </c>
      <c r="P926" s="38" t="s">
        <v>170</v>
      </c>
      <c r="Q926" s="33" t="s">
        <v>1036</v>
      </c>
      <c r="R926" s="57"/>
      <c r="S926" s="57"/>
      <c r="T926" s="58" t="s">
        <v>36</v>
      </c>
      <c r="U926" s="59"/>
      <c r="V926" s="40"/>
      <c r="W926" s="38" t="s">
        <v>275</v>
      </c>
      <c r="X926" s="38"/>
      <c r="Y926" s="38"/>
      <c r="Z926" s="38"/>
      <c r="AA926" s="38"/>
      <c r="AB926" s="38"/>
      <c r="AC926" s="38"/>
      <c r="AD926" s="38"/>
      <c r="AE926" s="38"/>
      <c r="AF926" s="38"/>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0"/>
      <c r="IF926" s="0"/>
      <c r="IG926" s="0"/>
      <c r="IH926" s="0"/>
      <c r="II926" s="0"/>
      <c r="IJ926" s="0"/>
      <c r="IK926" s="0"/>
      <c r="IL926" s="0"/>
      <c r="IM926" s="0"/>
      <c r="IN926" s="0"/>
      <c r="IO926" s="0"/>
      <c r="IP926" s="0"/>
      <c r="IQ926" s="0"/>
      <c r="IR926" s="0"/>
      <c r="IS926" s="0"/>
      <c r="IT926" s="0"/>
      <c r="IU926" s="0"/>
      <c r="IV926" s="0"/>
    </row>
    <row r="927" customFormat="false" ht="12.95" hidden="false" customHeight="true" outlineLevel="0" collapsed="false">
      <c r="A927" s="33" t="s">
        <v>517</v>
      </c>
      <c r="B927" s="33" t="s">
        <v>3007</v>
      </c>
      <c r="C927" s="33"/>
      <c r="D927" s="33" t="s">
        <v>2985</v>
      </c>
      <c r="E927" s="33"/>
      <c r="F927" s="33"/>
      <c r="G927" s="33"/>
      <c r="H927" s="33" t="s">
        <v>279</v>
      </c>
      <c r="I927" s="33" t="s">
        <v>279</v>
      </c>
      <c r="J927" s="33"/>
      <c r="K927" s="33"/>
      <c r="L927" s="33"/>
      <c r="M927" s="33" t="s">
        <v>279</v>
      </c>
      <c r="N927" s="33"/>
      <c r="O927" s="31" t="s">
        <v>169</v>
      </c>
      <c r="P927" s="33" t="s">
        <v>170</v>
      </c>
      <c r="Q927" s="33" t="s">
        <v>519</v>
      </c>
      <c r="R927" s="85"/>
      <c r="S927" s="85"/>
      <c r="T927" s="99" t="s">
        <v>44</v>
      </c>
      <c r="U927" s="98"/>
      <c r="V927" s="31"/>
      <c r="W927" s="33" t="s">
        <v>275</v>
      </c>
      <c r="X927" s="33"/>
      <c r="Y927" s="33"/>
      <c r="Z927" s="33"/>
      <c r="AA927" s="33"/>
      <c r="AB927" s="33"/>
      <c r="AC927" s="33"/>
      <c r="AD927" s="33"/>
      <c r="AE927" s="33"/>
      <c r="AF927" s="33"/>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row>
    <row r="928" customFormat="false" ht="12.95" hidden="false" customHeight="true" outlineLevel="0" collapsed="false">
      <c r="A928" s="38" t="s">
        <v>1387</v>
      </c>
      <c r="B928" s="38" t="s">
        <v>3008</v>
      </c>
      <c r="C928" s="61"/>
      <c r="D928" s="38" t="s">
        <v>2985</v>
      </c>
      <c r="E928" s="61"/>
      <c r="F928" s="61"/>
      <c r="G928" s="61"/>
      <c r="H928" s="38" t="str">
        <f aca="false">M928</f>
        <v>Exchange Rate</v>
      </c>
      <c r="I928" s="38" t="str">
        <f aca="false">M928</f>
        <v>Exchange Rate</v>
      </c>
      <c r="J928" s="38"/>
      <c r="K928" s="61"/>
      <c r="L928" s="61"/>
      <c r="M928" s="33" t="s">
        <v>1389</v>
      </c>
      <c r="N928" s="61"/>
      <c r="O928" s="39" t="s">
        <v>41</v>
      </c>
      <c r="P928" s="61" t="s">
        <v>170</v>
      </c>
      <c r="Q928" s="33" t="s">
        <v>3009</v>
      </c>
      <c r="R928" s="62"/>
      <c r="S928" s="62"/>
      <c r="T928" s="63" t="s">
        <v>36</v>
      </c>
      <c r="U928" s="86"/>
      <c r="V928" s="39"/>
      <c r="W928" s="61" t="s">
        <v>275</v>
      </c>
      <c r="X928" s="61"/>
      <c r="Y928" s="61"/>
      <c r="Z928" s="61"/>
      <c r="AA928" s="61"/>
      <c r="AB928" s="61"/>
      <c r="AC928" s="61"/>
      <c r="AD928" s="61"/>
      <c r="AE928" s="61"/>
      <c r="AF928" s="38"/>
    </row>
    <row r="929" s="1" customFormat="true" ht="12.95" hidden="false" customHeight="true" outlineLevel="0" collapsed="false">
      <c r="A929" s="13" t="s">
        <v>1364</v>
      </c>
      <c r="B929" s="75" t="s">
        <v>3010</v>
      </c>
      <c r="C929" s="15"/>
      <c r="D929" s="15" t="s">
        <v>1364</v>
      </c>
      <c r="E929" s="15"/>
      <c r="F929" s="15"/>
      <c r="G929" s="15"/>
      <c r="H929" s="15"/>
      <c r="I929" s="15"/>
      <c r="J929" s="15"/>
      <c r="K929" s="15"/>
      <c r="L929" s="15"/>
      <c r="M929" s="15"/>
      <c r="N929" s="15"/>
      <c r="O929" s="75"/>
      <c r="P929" s="15" t="s">
        <v>34</v>
      </c>
      <c r="Q929" s="15" t="s">
        <v>3011</v>
      </c>
      <c r="R929" s="15"/>
      <c r="S929" s="76"/>
      <c r="T929" s="93" t="s">
        <v>36</v>
      </c>
      <c r="U929" s="77"/>
      <c r="V929" s="75"/>
      <c r="W929" s="15"/>
      <c r="X929" s="15"/>
      <c r="Y929" s="15"/>
      <c r="Z929" s="15"/>
      <c r="AA929" s="15"/>
      <c r="AB929" s="15"/>
      <c r="AC929" s="15"/>
      <c r="AD929" s="15"/>
      <c r="AE929" s="15"/>
      <c r="AF929" s="15"/>
      <c r="AG929" s="15"/>
      <c r="AH929" s="15"/>
      <c r="AI929" s="15"/>
      <c r="AJ929" s="15"/>
      <c r="AK929" s="15"/>
      <c r="AL929" s="15"/>
      <c r="AM929" s="15"/>
      <c r="AN929" s="15"/>
      <c r="AO929" s="15"/>
      <c r="AP929" s="15"/>
      <c r="AQ929" s="15"/>
      <c r="AR929" s="15"/>
      <c r="AS929" s="15"/>
      <c r="AT929" s="15"/>
      <c r="AU929" s="15"/>
      <c r="AV929" s="15"/>
      <c r="AW929" s="15"/>
    </row>
    <row r="930" s="1" customFormat="true" ht="12.95" hidden="false" customHeight="true" outlineLevel="0" collapsed="false">
      <c r="A930" s="20" t="s">
        <v>3012</v>
      </c>
      <c r="B930" s="21" t="s">
        <v>3013</v>
      </c>
      <c r="D930" s="1" t="s">
        <v>1364</v>
      </c>
      <c r="F930" s="1" t="s">
        <v>3014</v>
      </c>
      <c r="G930" s="1" t="s">
        <v>48</v>
      </c>
      <c r="H930" s="1" t="str">
        <f aca="false">IF(F930&lt;&gt;"",CONCATENATE(F930," ",G930),G930)</f>
        <v>Condition Code</v>
      </c>
      <c r="I930" s="1" t="s">
        <v>48</v>
      </c>
      <c r="J930" s="1" t="s">
        <v>3015</v>
      </c>
      <c r="K930" s="1" t="str">
        <f aca="false">IF(J930&lt;&gt;"",CONCATENATE(J930,"_ ",I930,". Type"),CONCATENATE(I930,". Type"))</f>
        <v>Transportation Status_ Code. Type</v>
      </c>
      <c r="O930" s="3" t="s">
        <v>41</v>
      </c>
      <c r="P930" s="1" t="s">
        <v>42</v>
      </c>
      <c r="Q930" s="23" t="s">
        <v>3016</v>
      </c>
      <c r="R930" s="23" t="s">
        <v>3017</v>
      </c>
      <c r="T930" s="27" t="s">
        <v>36</v>
      </c>
      <c r="W930" s="12"/>
    </row>
    <row r="931" s="1" customFormat="true" ht="12.95" hidden="false" customHeight="true" outlineLevel="0" collapsed="false">
      <c r="A931" s="20" t="s">
        <v>3018</v>
      </c>
      <c r="B931" s="21" t="s">
        <v>3019</v>
      </c>
      <c r="D931" s="1" t="s">
        <v>1364</v>
      </c>
      <c r="E931" s="1" t="s">
        <v>588</v>
      </c>
      <c r="G931" s="1" t="s">
        <v>353</v>
      </c>
      <c r="H931" s="1" t="str">
        <f aca="false">IF(F931&lt;&gt;"",CONCATENATE(F931," ",G931),G931)</f>
        <v>Date</v>
      </c>
      <c r="I931" s="1" t="s">
        <v>353</v>
      </c>
      <c r="K931" s="1" t="str">
        <f aca="false">IF(J931&lt;&gt;"",CONCATENATE(J931,"_ ",I931,". Type"),CONCATENATE(I931,". Type"))</f>
        <v>Date. Type</v>
      </c>
      <c r="O931" s="3" t="s">
        <v>41</v>
      </c>
      <c r="P931" s="1" t="s">
        <v>42</v>
      </c>
      <c r="Q931" s="23" t="s">
        <v>3020</v>
      </c>
      <c r="R931" s="23"/>
      <c r="T931" s="27" t="s">
        <v>36</v>
      </c>
      <c r="W931" s="12"/>
      <c r="AX931" s="28"/>
      <c r="AY931" s="28"/>
      <c r="AZ931" s="28"/>
      <c r="BA931" s="28"/>
      <c r="BB931" s="28"/>
      <c r="BC931" s="28"/>
      <c r="BD931" s="28"/>
      <c r="BE931" s="28"/>
      <c r="BF931" s="28"/>
      <c r="BG931" s="28"/>
      <c r="BH931" s="28"/>
      <c r="BI931" s="28"/>
      <c r="BJ931" s="28"/>
      <c r="BK931" s="28"/>
      <c r="BL931" s="28"/>
      <c r="BM931" s="28"/>
      <c r="BN931" s="28"/>
      <c r="BO931" s="28"/>
      <c r="BP931" s="28"/>
      <c r="BQ931" s="28"/>
      <c r="BR931" s="28"/>
      <c r="BS931" s="28"/>
      <c r="BT931" s="28"/>
      <c r="BU931" s="28"/>
      <c r="BV931" s="28"/>
      <c r="BW931" s="28"/>
      <c r="BX931" s="28"/>
      <c r="BY931" s="28"/>
      <c r="BZ931" s="28"/>
      <c r="CA931" s="28"/>
      <c r="CB931" s="28"/>
      <c r="CC931" s="28"/>
      <c r="CD931" s="28"/>
      <c r="CE931" s="28"/>
      <c r="CF931" s="28"/>
      <c r="CG931" s="28"/>
      <c r="CH931" s="28"/>
      <c r="CI931" s="28"/>
      <c r="CJ931" s="28"/>
      <c r="CK931" s="28"/>
      <c r="CL931" s="28"/>
      <c r="CM931" s="28"/>
      <c r="CN931" s="28"/>
      <c r="CO931" s="28"/>
      <c r="CP931" s="28"/>
      <c r="CQ931" s="28"/>
      <c r="CR931" s="28"/>
      <c r="CS931" s="28"/>
      <c r="CT931" s="28"/>
      <c r="CU931" s="28"/>
      <c r="CV931" s="28"/>
      <c r="CW931" s="28"/>
      <c r="CX931" s="28"/>
      <c r="CY931" s="28"/>
      <c r="CZ931" s="28"/>
      <c r="DA931" s="28"/>
      <c r="DB931" s="28"/>
      <c r="DC931" s="28"/>
      <c r="DD931" s="28"/>
      <c r="DE931" s="28"/>
      <c r="DF931" s="28"/>
      <c r="DG931" s="28"/>
      <c r="DH931" s="28"/>
      <c r="DI931" s="28"/>
      <c r="DJ931" s="28"/>
      <c r="DK931" s="28"/>
      <c r="DL931" s="28"/>
      <c r="DM931" s="28"/>
      <c r="DN931" s="28"/>
      <c r="DO931" s="28"/>
      <c r="DP931" s="28"/>
      <c r="DQ931" s="28"/>
      <c r="DR931" s="28"/>
      <c r="DS931" s="28"/>
      <c r="DT931" s="28"/>
      <c r="DU931" s="28"/>
      <c r="DV931" s="28"/>
      <c r="DW931" s="28"/>
      <c r="DX931" s="28"/>
      <c r="DY931" s="28"/>
      <c r="DZ931" s="28"/>
      <c r="EA931" s="28"/>
      <c r="EB931" s="28"/>
      <c r="EC931" s="28"/>
      <c r="ED931" s="28"/>
      <c r="EE931" s="28"/>
      <c r="EF931" s="28"/>
      <c r="EG931" s="28"/>
      <c r="EH931" s="28"/>
      <c r="EI931" s="28"/>
      <c r="EJ931" s="28"/>
      <c r="EK931" s="28"/>
      <c r="EL931" s="28"/>
      <c r="EM931" s="28"/>
      <c r="EN931" s="28"/>
      <c r="EO931" s="28"/>
      <c r="EP931" s="28"/>
      <c r="EQ931" s="28"/>
      <c r="ER931" s="28"/>
      <c r="ES931" s="28"/>
      <c r="ET931" s="28"/>
      <c r="EU931" s="28"/>
      <c r="EV931" s="28"/>
      <c r="EW931" s="28"/>
      <c r="EX931" s="28"/>
      <c r="EY931" s="28"/>
      <c r="EZ931" s="28"/>
      <c r="FA931" s="28"/>
      <c r="FB931" s="28"/>
      <c r="FC931" s="28"/>
      <c r="FD931" s="28"/>
      <c r="FE931" s="28"/>
      <c r="FF931" s="28"/>
      <c r="FG931" s="28"/>
      <c r="FH931" s="28"/>
    </row>
    <row r="932" s="1" customFormat="true" ht="12.95" hidden="false" customHeight="true" outlineLevel="0" collapsed="false">
      <c r="A932" s="20" t="s">
        <v>3021</v>
      </c>
      <c r="B932" s="21" t="s">
        <v>3022</v>
      </c>
      <c r="D932" s="1" t="s">
        <v>1364</v>
      </c>
      <c r="E932" s="1" t="s">
        <v>588</v>
      </c>
      <c r="G932" s="1" t="s">
        <v>547</v>
      </c>
      <c r="H932" s="1" t="str">
        <f aca="false">IF(F932&lt;&gt;"",CONCATENATE(F932," ",G932),G932)</f>
        <v>Time</v>
      </c>
      <c r="I932" s="1" t="s">
        <v>547</v>
      </c>
      <c r="K932" s="1" t="str">
        <f aca="false">IF(J932&lt;&gt;"",CONCATENATE(J932,"_ ",I932,". Type"),CONCATENATE(I932,". Type"))</f>
        <v>Time. Type</v>
      </c>
      <c r="O932" s="3" t="s">
        <v>41</v>
      </c>
      <c r="P932" s="1" t="s">
        <v>42</v>
      </c>
      <c r="Q932" s="23" t="s">
        <v>3023</v>
      </c>
      <c r="R932" s="23"/>
      <c r="T932" s="27" t="s">
        <v>36</v>
      </c>
      <c r="W932" s="12"/>
      <c r="AX932" s="28"/>
      <c r="AY932" s="28"/>
      <c r="AZ932" s="28"/>
      <c r="BA932" s="28"/>
      <c r="BB932" s="28"/>
      <c r="BC932" s="28"/>
      <c r="BD932" s="28"/>
      <c r="BE932" s="28"/>
      <c r="BF932" s="28"/>
      <c r="BG932" s="28"/>
      <c r="BH932" s="28"/>
      <c r="BI932" s="28"/>
      <c r="BJ932" s="28"/>
      <c r="BK932" s="28"/>
      <c r="BL932" s="28"/>
      <c r="BM932" s="28"/>
      <c r="BN932" s="28"/>
      <c r="BO932" s="28"/>
      <c r="BP932" s="28"/>
      <c r="BQ932" s="28"/>
      <c r="BR932" s="28"/>
      <c r="BS932" s="28"/>
      <c r="BT932" s="28"/>
      <c r="BU932" s="28"/>
      <c r="BV932" s="28"/>
      <c r="BW932" s="28"/>
      <c r="BX932" s="28"/>
      <c r="BY932" s="28"/>
      <c r="BZ932" s="28"/>
      <c r="CA932" s="28"/>
      <c r="CB932" s="28"/>
      <c r="CC932" s="28"/>
      <c r="CD932" s="28"/>
      <c r="CE932" s="28"/>
      <c r="CF932" s="28"/>
      <c r="CG932" s="28"/>
      <c r="CH932" s="28"/>
      <c r="CI932" s="28"/>
      <c r="CJ932" s="28"/>
      <c r="CK932" s="28"/>
      <c r="CL932" s="28"/>
      <c r="CM932" s="28"/>
      <c r="CN932" s="28"/>
      <c r="CO932" s="28"/>
      <c r="CP932" s="28"/>
      <c r="CQ932" s="28"/>
      <c r="CR932" s="28"/>
      <c r="CS932" s="28"/>
      <c r="CT932" s="28"/>
      <c r="CU932" s="28"/>
      <c r="CV932" s="28"/>
      <c r="CW932" s="28"/>
      <c r="CX932" s="28"/>
      <c r="CY932" s="28"/>
      <c r="CZ932" s="28"/>
      <c r="DA932" s="28"/>
      <c r="DB932" s="28"/>
      <c r="DC932" s="28"/>
      <c r="DD932" s="28"/>
      <c r="DE932" s="28"/>
      <c r="DF932" s="28"/>
      <c r="DG932" s="28"/>
      <c r="DH932" s="28"/>
      <c r="DI932" s="28"/>
      <c r="DJ932" s="28"/>
      <c r="DK932" s="28"/>
      <c r="DL932" s="28"/>
      <c r="DM932" s="28"/>
      <c r="DN932" s="28"/>
      <c r="DO932" s="28"/>
      <c r="DP932" s="28"/>
      <c r="DQ932" s="28"/>
      <c r="DR932" s="28"/>
      <c r="DS932" s="28"/>
      <c r="DT932" s="28"/>
      <c r="DU932" s="28"/>
      <c r="DV932" s="28"/>
      <c r="DW932" s="28"/>
      <c r="DX932" s="28"/>
      <c r="DY932" s="28"/>
      <c r="DZ932" s="28"/>
      <c r="EA932" s="28"/>
      <c r="EB932" s="28"/>
      <c r="EC932" s="28"/>
      <c r="ED932" s="28"/>
      <c r="EE932" s="28"/>
      <c r="EF932" s="28"/>
      <c r="EG932" s="28"/>
      <c r="EH932" s="28"/>
      <c r="EI932" s="28"/>
      <c r="EJ932" s="28"/>
      <c r="EK932" s="28"/>
      <c r="EL932" s="28"/>
      <c r="EM932" s="28"/>
      <c r="EN932" s="28"/>
      <c r="EO932" s="28"/>
      <c r="EP932" s="28"/>
      <c r="EQ932" s="28"/>
      <c r="ER932" s="28"/>
      <c r="ES932" s="28"/>
      <c r="ET932" s="28"/>
      <c r="EU932" s="28"/>
      <c r="EV932" s="28"/>
      <c r="EW932" s="28"/>
      <c r="EX932" s="28"/>
      <c r="EY932" s="28"/>
      <c r="EZ932" s="28"/>
      <c r="FA932" s="28"/>
      <c r="FB932" s="28"/>
      <c r="FC932" s="28"/>
      <c r="FD932" s="28"/>
      <c r="FE932" s="28"/>
      <c r="FF932" s="28"/>
      <c r="FG932" s="28"/>
      <c r="FH932" s="28"/>
    </row>
    <row r="933" s="1" customFormat="true" ht="12.95" hidden="false" customHeight="true" outlineLevel="0" collapsed="false">
      <c r="A933" s="20" t="s">
        <v>558</v>
      </c>
      <c r="B933" s="21" t="s">
        <v>3024</v>
      </c>
      <c r="D933" s="1" t="s">
        <v>1364</v>
      </c>
      <c r="G933" s="1" t="s">
        <v>558</v>
      </c>
      <c r="H933" s="1" t="str">
        <f aca="false">IF(F933&lt;&gt;"",CONCATENATE(F933," ",G933),G933)</f>
        <v>Description</v>
      </c>
      <c r="I933" s="1" t="s">
        <v>56</v>
      </c>
      <c r="K933" s="1" t="str">
        <f aca="false">IF(J933&lt;&gt;"",CONCATENATE(J933,"_ ",I933,". Type"),CONCATENATE(I933,". Type"))</f>
        <v>Text. Type</v>
      </c>
      <c r="O933" s="3" t="s">
        <v>41</v>
      </c>
      <c r="P933" s="1" t="s">
        <v>42</v>
      </c>
      <c r="Q933" s="23" t="s">
        <v>3025</v>
      </c>
      <c r="R933" s="23"/>
      <c r="T933" s="27" t="s">
        <v>36</v>
      </c>
      <c r="W933" s="12"/>
      <c r="AX933" s="28"/>
      <c r="AY933" s="28"/>
      <c r="AZ933" s="28"/>
      <c r="BA933" s="28"/>
      <c r="BB933" s="28"/>
      <c r="BC933" s="28"/>
      <c r="BD933" s="28"/>
      <c r="BE933" s="28"/>
      <c r="BF933" s="28"/>
      <c r="BG933" s="28"/>
      <c r="BH933" s="28"/>
      <c r="BI933" s="28"/>
      <c r="BJ933" s="28"/>
      <c r="BK933" s="28"/>
      <c r="BL933" s="28"/>
      <c r="BM933" s="28"/>
      <c r="BN933" s="28"/>
      <c r="BO933" s="28"/>
      <c r="BP933" s="28"/>
      <c r="BQ933" s="28"/>
      <c r="BR933" s="28"/>
      <c r="BS933" s="28"/>
      <c r="BT933" s="28"/>
      <c r="BU933" s="28"/>
      <c r="BV933" s="28"/>
      <c r="BW933" s="28"/>
      <c r="BX933" s="28"/>
      <c r="BY933" s="28"/>
      <c r="BZ933" s="28"/>
      <c r="CA933" s="28"/>
      <c r="CB933" s="28"/>
      <c r="CC933" s="28"/>
      <c r="CD933" s="28"/>
      <c r="CE933" s="28"/>
      <c r="CF933" s="28"/>
      <c r="CG933" s="28"/>
      <c r="CH933" s="28"/>
      <c r="CI933" s="28"/>
      <c r="CJ933" s="28"/>
      <c r="CK933" s="28"/>
      <c r="CL933" s="28"/>
      <c r="CM933" s="28"/>
      <c r="CN933" s="28"/>
      <c r="CO933" s="28"/>
      <c r="CP933" s="28"/>
      <c r="CQ933" s="28"/>
      <c r="CR933" s="28"/>
      <c r="CS933" s="28"/>
      <c r="CT933" s="28"/>
      <c r="CU933" s="28"/>
      <c r="CV933" s="28"/>
      <c r="CW933" s="28"/>
      <c r="CX933" s="28"/>
      <c r="CY933" s="28"/>
      <c r="CZ933" s="28"/>
      <c r="DA933" s="28"/>
      <c r="DB933" s="28"/>
      <c r="DC933" s="28"/>
      <c r="DD933" s="28"/>
      <c r="DE933" s="28"/>
      <c r="DF933" s="28"/>
      <c r="DG933" s="28"/>
      <c r="DH933" s="28"/>
      <c r="DI933" s="28"/>
      <c r="DJ933" s="28"/>
      <c r="DK933" s="28"/>
      <c r="DL933" s="28"/>
      <c r="DM933" s="28"/>
      <c r="DN933" s="28"/>
      <c r="DO933" s="28"/>
      <c r="DP933" s="28"/>
      <c r="DQ933" s="28"/>
      <c r="DR933" s="28"/>
      <c r="DS933" s="28"/>
      <c r="DT933" s="28"/>
      <c r="DU933" s="28"/>
      <c r="DV933" s="28"/>
      <c r="DW933" s="28"/>
      <c r="DX933" s="28"/>
      <c r="DY933" s="28"/>
      <c r="DZ933" s="28"/>
      <c r="EA933" s="28"/>
      <c r="EB933" s="28"/>
      <c r="EC933" s="28"/>
      <c r="ED933" s="28"/>
      <c r="EE933" s="28"/>
      <c r="EF933" s="28"/>
      <c r="EG933" s="28"/>
      <c r="EH933" s="28"/>
      <c r="EI933" s="28"/>
      <c r="EJ933" s="28"/>
      <c r="EK933" s="28"/>
      <c r="EL933" s="28"/>
      <c r="EM933" s="28"/>
      <c r="EN933" s="28"/>
      <c r="EO933" s="28"/>
      <c r="EP933" s="28"/>
      <c r="EQ933" s="28"/>
      <c r="ER933" s="28"/>
      <c r="ES933" s="28"/>
      <c r="ET933" s="28"/>
      <c r="EU933" s="28"/>
      <c r="EV933" s="28"/>
      <c r="EW933" s="28"/>
      <c r="EX933" s="28"/>
      <c r="EY933" s="28"/>
      <c r="EZ933" s="28"/>
      <c r="FA933" s="28"/>
      <c r="FB933" s="28"/>
      <c r="FC933" s="28"/>
      <c r="FD933" s="28"/>
      <c r="FE933" s="28"/>
      <c r="FF933" s="28"/>
      <c r="FG933" s="28"/>
      <c r="FH933" s="28"/>
    </row>
    <row r="934" s="1" customFormat="true" ht="12.95" hidden="false" customHeight="true" outlineLevel="0" collapsed="false">
      <c r="A934" s="20" t="s">
        <v>3026</v>
      </c>
      <c r="B934" s="21" t="s">
        <v>3027</v>
      </c>
      <c r="D934" s="1" t="s">
        <v>1364</v>
      </c>
      <c r="F934" s="1" t="s">
        <v>3028</v>
      </c>
      <c r="G934" s="1" t="s">
        <v>48</v>
      </c>
      <c r="H934" s="1" t="str">
        <f aca="false">IF(F934&lt;&gt;"",CONCATENATE(F934," ",G934),G934)</f>
        <v>Status Reason Code</v>
      </c>
      <c r="I934" s="1" t="s">
        <v>48</v>
      </c>
      <c r="K934" s="1" t="str">
        <f aca="false">IF(J934&lt;&gt;"",CONCATENATE(J934,"_ ",I934,". Type"),CONCATENATE(I934,". Type"))</f>
        <v>Code. Type</v>
      </c>
      <c r="O934" s="3" t="s">
        <v>41</v>
      </c>
      <c r="P934" s="1" t="s">
        <v>42</v>
      </c>
      <c r="Q934" s="23" t="s">
        <v>3029</v>
      </c>
      <c r="R934" s="23"/>
      <c r="T934" s="27" t="s">
        <v>36</v>
      </c>
      <c r="W934" s="12"/>
    </row>
    <row r="935" s="1" customFormat="true" ht="12.95" hidden="false" customHeight="true" outlineLevel="0" collapsed="false">
      <c r="A935" s="20" t="s">
        <v>3030</v>
      </c>
      <c r="B935" s="21" t="s">
        <v>3031</v>
      </c>
      <c r="D935" s="1" t="s">
        <v>1364</v>
      </c>
      <c r="E935" s="1" t="s">
        <v>1364</v>
      </c>
      <c r="G935" s="1" t="s">
        <v>213</v>
      </c>
      <c r="H935" s="1" t="str">
        <f aca="false">IF(F935&lt;&gt;"",CONCATENATE(F935," ",G935),G935)</f>
        <v>Reason</v>
      </c>
      <c r="I935" s="1" t="s">
        <v>56</v>
      </c>
      <c r="K935" s="1" t="str">
        <f aca="false">IF(J935&lt;&gt;"",CONCATENATE(J935,"_ ",I935,". Type"),CONCATENATE(I935,". Type"))</f>
        <v>Text. Type</v>
      </c>
      <c r="O935" s="3" t="s">
        <v>41</v>
      </c>
      <c r="P935" s="1" t="s">
        <v>42</v>
      </c>
      <c r="Q935" s="2" t="s">
        <v>3032</v>
      </c>
      <c r="T935" s="27" t="s">
        <v>36</v>
      </c>
      <c r="W935" s="12"/>
    </row>
    <row r="936" s="1" customFormat="true" ht="12.95" hidden="false" customHeight="true" outlineLevel="0" collapsed="false">
      <c r="A936" s="20" t="s">
        <v>3033</v>
      </c>
      <c r="B936" s="21" t="s">
        <v>3034</v>
      </c>
      <c r="D936" s="1" t="s">
        <v>1364</v>
      </c>
      <c r="G936" s="1" t="s">
        <v>228</v>
      </c>
      <c r="H936" s="1" t="str">
        <f aca="false">IF(F936&lt;&gt;"",CONCATENATE(F936," ",G936),G936)</f>
        <v>Sequence</v>
      </c>
      <c r="I936" s="1" t="s">
        <v>39</v>
      </c>
      <c r="K936" s="1" t="str">
        <f aca="false">IF(J936&lt;&gt;"",CONCATENATE(J936,"_ ",I936,". Type"),CONCATENATE(I936,". Type"))</f>
        <v>Identifier. Type</v>
      </c>
      <c r="O936" s="3" t="s">
        <v>41</v>
      </c>
      <c r="P936" s="1" t="s">
        <v>42</v>
      </c>
      <c r="Q936" s="2" t="s">
        <v>3035</v>
      </c>
      <c r="T936" s="27" t="s">
        <v>36</v>
      </c>
      <c r="W936" s="12"/>
    </row>
    <row r="937" s="1" customFormat="true" ht="12.95" hidden="false" customHeight="true" outlineLevel="0" collapsed="false">
      <c r="A937" s="20" t="s">
        <v>56</v>
      </c>
      <c r="B937" s="21" t="s">
        <v>3036</v>
      </c>
      <c r="D937" s="1" t="s">
        <v>1364</v>
      </c>
      <c r="G937" s="1" t="s">
        <v>56</v>
      </c>
      <c r="H937" s="1" t="str">
        <f aca="false">IF(F937&lt;&gt;"",CONCATENATE(F937," ",G937),G937)</f>
        <v>Text</v>
      </c>
      <c r="I937" s="1" t="s">
        <v>56</v>
      </c>
      <c r="K937" s="1" t="str">
        <f aca="false">IF(J937&lt;&gt;"",CONCATENATE(J937,"_ ",I937,". Type"),CONCATENATE(I937,". Type"))</f>
        <v>Text. Type</v>
      </c>
      <c r="O937" s="3" t="s">
        <v>41</v>
      </c>
      <c r="P937" s="1" t="s">
        <v>42</v>
      </c>
      <c r="Q937" s="2" t="s">
        <v>3037</v>
      </c>
      <c r="T937" s="27" t="s">
        <v>36</v>
      </c>
      <c r="W937" s="12"/>
    </row>
    <row r="938" s="1" customFormat="true" ht="12.95" hidden="false" customHeight="true" outlineLevel="0" collapsed="false">
      <c r="A938" s="20" t="s">
        <v>3038</v>
      </c>
      <c r="B938" s="21" t="s">
        <v>3039</v>
      </c>
      <c r="D938" s="1" t="s">
        <v>1364</v>
      </c>
      <c r="E938" s="1" t="s">
        <v>3040</v>
      </c>
      <c r="G938" s="1" t="s">
        <v>204</v>
      </c>
      <c r="H938" s="1" t="str">
        <f aca="false">IF(F938&lt;&gt;"",CONCATENATE(F938," ",G938),G938)</f>
        <v>Indicator</v>
      </c>
      <c r="I938" s="1" t="s">
        <v>204</v>
      </c>
      <c r="K938" s="1" t="str">
        <f aca="false">IF(J938&lt;&gt;"",CONCATENATE(J938,"_ ",I938,". Type"),CONCATENATE(I938,". Type"))</f>
        <v>Indicator. Type</v>
      </c>
      <c r="O938" s="3" t="s">
        <v>41</v>
      </c>
      <c r="P938" s="1" t="s">
        <v>42</v>
      </c>
      <c r="Q938" s="2" t="s">
        <v>3041</v>
      </c>
      <c r="T938" s="27" t="s">
        <v>36</v>
      </c>
      <c r="W938" s="12"/>
    </row>
    <row r="939" s="1" customFormat="true" ht="12.95" hidden="false" customHeight="true" outlineLevel="0" collapsed="false">
      <c r="A939" s="20" t="s">
        <v>2464</v>
      </c>
      <c r="B939" s="21" t="s">
        <v>3042</v>
      </c>
      <c r="D939" s="1" t="s">
        <v>1364</v>
      </c>
      <c r="G939" s="1" t="s">
        <v>2464</v>
      </c>
      <c r="H939" s="1" t="str">
        <f aca="false">IF(F939&lt;&gt;"",CONCATENATE(F939," ",G939),G939)</f>
        <v>Percent</v>
      </c>
      <c r="I939" s="1" t="s">
        <v>2464</v>
      </c>
      <c r="K939" s="1" t="str">
        <f aca="false">IF(J939&lt;&gt;"",CONCATENATE(J939,"_ ",I939,". Type"),CONCATENATE(I939,". Type"))</f>
        <v>Percent. Type</v>
      </c>
      <c r="O939" s="3" t="s">
        <v>41</v>
      </c>
      <c r="P939" s="1" t="s">
        <v>42</v>
      </c>
      <c r="Q939" s="2" t="s">
        <v>3043</v>
      </c>
      <c r="T939" s="27" t="s">
        <v>36</v>
      </c>
      <c r="W939" s="12"/>
    </row>
    <row r="940" s="12" customFormat="true" ht="12.95" hidden="false" customHeight="true" outlineLevel="0" collapsed="false">
      <c r="A940" s="13" t="s">
        <v>3044</v>
      </c>
      <c r="B940" s="13" t="s">
        <v>3045</v>
      </c>
      <c r="C940" s="14"/>
      <c r="D940" s="14" t="s">
        <v>3044</v>
      </c>
      <c r="E940" s="14"/>
      <c r="F940" s="14"/>
      <c r="G940" s="14"/>
      <c r="H940" s="14"/>
      <c r="I940" s="14"/>
      <c r="J940" s="14"/>
      <c r="K940" s="14"/>
      <c r="L940" s="14"/>
      <c r="M940" s="14"/>
      <c r="N940" s="14"/>
      <c r="O940" s="13"/>
      <c r="P940" s="14" t="s">
        <v>34</v>
      </c>
      <c r="Q940" s="16" t="s">
        <v>3046</v>
      </c>
      <c r="R940" s="16"/>
      <c r="S940" s="16"/>
      <c r="T940" s="50" t="s">
        <v>36</v>
      </c>
      <c r="U940" s="18"/>
      <c r="V940" s="13"/>
      <c r="W940" s="14" t="s">
        <v>190</v>
      </c>
      <c r="X940" s="14"/>
      <c r="Y940" s="14"/>
      <c r="Z940" s="14"/>
      <c r="AA940" s="14"/>
      <c r="AB940" s="14"/>
      <c r="AC940" s="14"/>
      <c r="AD940" s="14"/>
      <c r="AE940" s="14"/>
      <c r="AF940" s="14"/>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0"/>
      <c r="IF940" s="0"/>
      <c r="IG940" s="0"/>
      <c r="IH940" s="0"/>
      <c r="II940" s="0"/>
      <c r="IJ940" s="0"/>
      <c r="IK940" s="0"/>
      <c r="IL940" s="0"/>
      <c r="IM940" s="0"/>
      <c r="IN940" s="0"/>
      <c r="IO940" s="0"/>
      <c r="IP940" s="0"/>
      <c r="IQ940" s="0"/>
      <c r="IR940" s="0"/>
      <c r="IS940" s="0"/>
      <c r="IT940" s="0"/>
      <c r="IU940" s="0"/>
      <c r="IV940" s="0"/>
    </row>
    <row r="941" s="26" customFormat="true" ht="12.95" hidden="false" customHeight="true" outlineLevel="0" collapsed="false">
      <c r="A941" s="20" t="s">
        <v>3047</v>
      </c>
      <c r="B941" s="21" t="s">
        <v>3048</v>
      </c>
      <c r="C941" s="12"/>
      <c r="D941" s="26" t="s">
        <v>3044</v>
      </c>
      <c r="E941" s="12"/>
      <c r="F941" s="26" t="s">
        <v>1147</v>
      </c>
      <c r="G941" s="12" t="s">
        <v>39</v>
      </c>
      <c r="H941" s="1" t="str">
        <f aca="false">IF(F941&lt;&gt;"",CONCATENATE(F941," ",G941),G941)</f>
        <v>Location Identifier</v>
      </c>
      <c r="I941" s="12" t="s">
        <v>39</v>
      </c>
      <c r="J941" s="12"/>
      <c r="K941" s="1" t="str">
        <f aca="false">IF(J941&lt;&gt;"",CONCATENATE(J941,"_ ",I941,". Type"),CONCATENATE(I941,". Type"))</f>
        <v>Identifier. Type</v>
      </c>
      <c r="L941" s="12"/>
      <c r="M941" s="12"/>
      <c r="N941" s="12" t="s">
        <v>3049</v>
      </c>
      <c r="O941" s="22" t="s">
        <v>41</v>
      </c>
      <c r="P941" s="12" t="s">
        <v>42</v>
      </c>
      <c r="Q941" s="51" t="s">
        <v>3050</v>
      </c>
      <c r="R941" s="12"/>
      <c r="S941" s="12" t="n">
        <v>8043</v>
      </c>
      <c r="T941" s="24" t="s">
        <v>36</v>
      </c>
      <c r="U941" s="12"/>
      <c r="V941" s="12"/>
      <c r="W941" s="12" t="s">
        <v>190</v>
      </c>
      <c r="X941" s="12"/>
      <c r="Y941" s="12"/>
      <c r="Z941" s="12"/>
      <c r="AA941" s="12"/>
      <c r="AB941" s="12"/>
      <c r="AC941" s="12"/>
      <c r="AD941" s="12"/>
      <c r="AE941" s="12"/>
      <c r="AF941" s="12"/>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0"/>
      <c r="IF941" s="0"/>
      <c r="IG941" s="0"/>
      <c r="IH941" s="0"/>
      <c r="II941" s="0"/>
      <c r="IJ941" s="0"/>
      <c r="IK941" s="0"/>
      <c r="IL941" s="0"/>
      <c r="IM941" s="0"/>
      <c r="IN941" s="0"/>
      <c r="IO941" s="0"/>
      <c r="IP941" s="0"/>
      <c r="IQ941" s="0"/>
      <c r="IR941" s="0"/>
      <c r="IS941" s="0"/>
      <c r="IT941" s="0"/>
      <c r="IU941" s="0"/>
      <c r="IV941" s="0"/>
    </row>
    <row r="942" s="26" customFormat="true" ht="12.95" hidden="false" customHeight="true" outlineLevel="0" collapsed="false">
      <c r="A942" s="20" t="s">
        <v>1147</v>
      </c>
      <c r="B942" s="21" t="s">
        <v>3051</v>
      </c>
      <c r="C942" s="12"/>
      <c r="D942" s="26" t="s">
        <v>3044</v>
      </c>
      <c r="E942" s="12"/>
      <c r="G942" s="26" t="s">
        <v>1147</v>
      </c>
      <c r="H942" s="1" t="str">
        <f aca="false">IF(F942&lt;&gt;"",CONCATENATE(F942," ",G942),G942)</f>
        <v>Location</v>
      </c>
      <c r="I942" s="12" t="s">
        <v>56</v>
      </c>
      <c r="J942" s="12"/>
      <c r="K942" s="1" t="str">
        <f aca="false">IF(J942&lt;&gt;"",CONCATENATE(J942,"_ ",I942,". Type"),CONCATENATE(I942,". Type"))</f>
        <v>Text. Type</v>
      </c>
      <c r="L942" s="12"/>
      <c r="M942" s="12"/>
      <c r="N942" s="12" t="s">
        <v>3052</v>
      </c>
      <c r="O942" s="22" t="s">
        <v>169</v>
      </c>
      <c r="P942" s="12" t="s">
        <v>42</v>
      </c>
      <c r="Q942" s="51" t="s">
        <v>3053</v>
      </c>
      <c r="R942" s="12"/>
      <c r="S942" s="12" t="n">
        <v>8042</v>
      </c>
      <c r="T942" s="24" t="s">
        <v>36</v>
      </c>
      <c r="U942" s="12"/>
      <c r="V942" s="12"/>
      <c r="W942" s="12" t="s">
        <v>190</v>
      </c>
      <c r="X942" s="12"/>
      <c r="Y942" s="12"/>
      <c r="Z942" s="12"/>
      <c r="AA942" s="12"/>
      <c r="AB942" s="12"/>
      <c r="AC942" s="12"/>
      <c r="AD942" s="12"/>
      <c r="AE942" s="12"/>
      <c r="AF942" s="12"/>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0"/>
      <c r="IF942" s="0"/>
      <c r="IG942" s="0"/>
      <c r="IH942" s="0"/>
      <c r="II942" s="0"/>
      <c r="IJ942" s="0"/>
      <c r="IK942" s="0"/>
      <c r="IL942" s="0"/>
      <c r="IM942" s="0"/>
      <c r="IN942" s="0"/>
      <c r="IO942" s="0"/>
      <c r="IP942" s="0"/>
      <c r="IQ942" s="0"/>
      <c r="IR942" s="0"/>
      <c r="IS942" s="0"/>
      <c r="IT942" s="0"/>
      <c r="IU942" s="0"/>
      <c r="IV942" s="0"/>
    </row>
    <row r="943" s="12" customFormat="true" ht="12.95" hidden="false" customHeight="true" outlineLevel="0" collapsed="false">
      <c r="A943" s="38" t="s">
        <v>1886</v>
      </c>
      <c r="B943" s="38" t="s">
        <v>3054</v>
      </c>
      <c r="C943" s="39"/>
      <c r="D943" s="39" t="s">
        <v>3044</v>
      </c>
      <c r="E943" s="38" t="s">
        <v>1888</v>
      </c>
      <c r="F943" s="38"/>
      <c r="G943" s="38"/>
      <c r="H943" s="38" t="str">
        <f aca="false">M943</f>
        <v>Dimension</v>
      </c>
      <c r="I943" s="38" t="str">
        <f aca="false">M943</f>
        <v>Dimension</v>
      </c>
      <c r="J943" s="38"/>
      <c r="K943" s="38"/>
      <c r="L943" s="38"/>
      <c r="M943" s="39" t="s">
        <v>1281</v>
      </c>
      <c r="N943" s="39"/>
      <c r="O943" s="40" t="s">
        <v>169</v>
      </c>
      <c r="P943" s="38" t="s">
        <v>170</v>
      </c>
      <c r="Q943" s="38" t="s">
        <v>3055</v>
      </c>
      <c r="R943" s="39"/>
      <c r="S943" s="39"/>
      <c r="T943" s="41" t="s">
        <v>36</v>
      </c>
      <c r="U943" s="38"/>
      <c r="V943" s="38"/>
      <c r="W943" s="38" t="s">
        <v>190</v>
      </c>
      <c r="X943" s="39"/>
      <c r="Y943" s="39"/>
      <c r="Z943" s="38"/>
      <c r="AA943" s="38"/>
      <c r="AB943" s="38"/>
      <c r="AC943" s="38"/>
      <c r="AD943" s="38"/>
      <c r="AE943" s="38"/>
      <c r="AF943" s="38"/>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0"/>
      <c r="IF943" s="0"/>
      <c r="IG943" s="0"/>
      <c r="IH943" s="0"/>
      <c r="II943" s="0"/>
      <c r="IJ943" s="0"/>
      <c r="IK943" s="0"/>
      <c r="IL943" s="0"/>
      <c r="IM943" s="0"/>
      <c r="IN943" s="0"/>
      <c r="IO943" s="0"/>
      <c r="IP943" s="0"/>
      <c r="IQ943" s="0"/>
      <c r="IR943" s="0"/>
      <c r="IS943" s="0"/>
      <c r="IT943" s="0"/>
      <c r="IU943" s="0"/>
      <c r="IV943" s="0"/>
    </row>
    <row r="944" customFormat="false" ht="12.95" hidden="false" customHeight="true" outlineLevel="0" collapsed="false">
      <c r="A944" s="13" t="s">
        <v>3056</v>
      </c>
      <c r="B944" s="75" t="s">
        <v>3057</v>
      </c>
      <c r="C944" s="15"/>
      <c r="D944" s="15" t="s">
        <v>400</v>
      </c>
      <c r="E944" s="15"/>
      <c r="F944" s="15"/>
      <c r="G944" s="15"/>
      <c r="H944" s="15"/>
      <c r="I944" s="15"/>
      <c r="J944" s="15"/>
      <c r="K944" s="15"/>
      <c r="L944" s="15"/>
      <c r="M944" s="15"/>
      <c r="N944" s="15"/>
      <c r="O944" s="75"/>
      <c r="P944" s="15" t="s">
        <v>34</v>
      </c>
      <c r="Q944" s="15" t="s">
        <v>3058</v>
      </c>
      <c r="R944" s="76"/>
      <c r="S944" s="76"/>
      <c r="T944" s="93" t="s">
        <v>36</v>
      </c>
      <c r="U944" s="77"/>
      <c r="V944" s="75"/>
      <c r="W944" s="15" t="s">
        <v>275</v>
      </c>
      <c r="X944" s="15"/>
      <c r="Y944" s="15"/>
      <c r="Z944" s="15"/>
      <c r="AA944" s="15"/>
      <c r="AB944" s="15"/>
      <c r="AC944" s="15"/>
      <c r="AD944" s="15"/>
      <c r="AE944" s="15"/>
      <c r="AF944" s="15" t="s">
        <v>281</v>
      </c>
    </row>
    <row r="945" customFormat="false" ht="12.95" hidden="false" customHeight="true" outlineLevel="0" collapsed="false">
      <c r="A945" s="20" t="s">
        <v>1056</v>
      </c>
      <c r="B945" s="21" t="s">
        <v>3059</v>
      </c>
      <c r="D945" s="1" t="s">
        <v>400</v>
      </c>
      <c r="E945" s="1" t="s">
        <v>1058</v>
      </c>
      <c r="F945" s="1" t="s">
        <v>337</v>
      </c>
      <c r="G945" s="1" t="s">
        <v>39</v>
      </c>
      <c r="H945" s="1" t="str">
        <f aca="false">IF(F945&lt;&gt;"",CONCATENATE(F945," ",G945),G945)</f>
        <v>Account Identifier</v>
      </c>
      <c r="I945" s="1" t="s">
        <v>39</v>
      </c>
      <c r="K945" s="1" t="str">
        <f aca="false">IF(J945&lt;&gt;"",CONCATENATE(J945,"_ ",I945,". Type"),CONCATENATE(I945,". Type"))</f>
        <v>Identifier. Type</v>
      </c>
      <c r="O945" s="3" t="s">
        <v>41</v>
      </c>
      <c r="P945" s="1" t="s">
        <v>42</v>
      </c>
      <c r="Q945" s="23" t="s">
        <v>3060</v>
      </c>
      <c r="T945" s="27" t="s">
        <v>44</v>
      </c>
      <c r="V945" s="1"/>
      <c r="W945" s="1" t="s">
        <v>275</v>
      </c>
      <c r="AF945" s="1" t="s">
        <v>281</v>
      </c>
    </row>
    <row r="946" customFormat="false" ht="12.95" hidden="false" customHeight="true" outlineLevel="0" collapsed="false">
      <c r="A946" s="20" t="s">
        <v>1064</v>
      </c>
      <c r="B946" s="21" t="s">
        <v>3061</v>
      </c>
      <c r="D946" s="1" t="s">
        <v>400</v>
      </c>
      <c r="E946" s="1" t="s">
        <v>78</v>
      </c>
      <c r="F946" s="1" t="s">
        <v>337</v>
      </c>
      <c r="G946" s="1" t="s">
        <v>39</v>
      </c>
      <c r="H946" s="1" t="str">
        <f aca="false">IF(F946&lt;&gt;"",CONCATENATE(F946," ",G946),G946)</f>
        <v>Account Identifier</v>
      </c>
      <c r="I946" s="1" t="s">
        <v>39</v>
      </c>
      <c r="K946" s="1" t="str">
        <f aca="false">IF(J946&lt;&gt;"",CONCATENATE(J946,"_ ",I946,". Type"),CONCATENATE(I946,". Type"))</f>
        <v>Identifier. Type</v>
      </c>
      <c r="O946" s="3" t="s">
        <v>169</v>
      </c>
      <c r="P946" s="1" t="s">
        <v>42</v>
      </c>
      <c r="Q946" s="23" t="s">
        <v>3062</v>
      </c>
      <c r="T946" s="27" t="s">
        <v>44</v>
      </c>
      <c r="V946" s="1"/>
      <c r="W946" s="1" t="s">
        <v>275</v>
      </c>
    </row>
    <row r="947" s="12" customFormat="true" ht="12.95" hidden="false" customHeight="true" outlineLevel="0" collapsed="false">
      <c r="A947" s="20" t="s">
        <v>3063</v>
      </c>
      <c r="B947" s="21" t="s">
        <v>3064</v>
      </c>
      <c r="D947" s="1" t="s">
        <v>400</v>
      </c>
      <c r="F947" s="26" t="s">
        <v>3065</v>
      </c>
      <c r="G947" s="12" t="s">
        <v>3066</v>
      </c>
      <c r="H947" s="1" t="str">
        <f aca="false">IF(F947&lt;&gt;"",CONCATENATE(F947," ",G947),G947)</f>
        <v>Data Sending Capability</v>
      </c>
      <c r="I947" s="12" t="s">
        <v>56</v>
      </c>
      <c r="K947" s="1" t="str">
        <f aca="false">IF(J947&lt;&gt;"",CONCATENATE(J947,"_ ",I947,". Type"),CONCATENATE(I947,". Type"))</f>
        <v>Text. Type</v>
      </c>
      <c r="O947" s="22" t="s">
        <v>41</v>
      </c>
      <c r="P947" s="12" t="s">
        <v>42</v>
      </c>
      <c r="Q947" s="53" t="s">
        <v>3067</v>
      </c>
      <c r="R947" s="23"/>
      <c r="T947" s="24" t="s">
        <v>36</v>
      </c>
      <c r="W947" s="12" t="s">
        <v>275</v>
      </c>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0"/>
      <c r="IF947" s="0"/>
      <c r="IG947" s="0"/>
      <c r="IH947" s="0"/>
      <c r="II947" s="0"/>
      <c r="IJ947" s="0"/>
      <c r="IK947" s="0"/>
      <c r="IL947" s="0"/>
      <c r="IM947" s="0"/>
      <c r="IN947" s="0"/>
      <c r="IO947" s="0"/>
      <c r="IP947" s="0"/>
      <c r="IQ947" s="0"/>
      <c r="IR947" s="0"/>
      <c r="IS947" s="0"/>
      <c r="IT947" s="0"/>
      <c r="IU947" s="0"/>
      <c r="IV947" s="0"/>
    </row>
    <row r="948" customFormat="false" ht="12.95" hidden="false" customHeight="true" outlineLevel="0" collapsed="false">
      <c r="A948" s="38" t="s">
        <v>477</v>
      </c>
      <c r="B948" s="38" t="s">
        <v>3068</v>
      </c>
      <c r="C948" s="61"/>
      <c r="D948" s="61" t="s">
        <v>400</v>
      </c>
      <c r="E948" s="61"/>
      <c r="F948" s="61"/>
      <c r="G948" s="61"/>
      <c r="H948" s="38" t="str">
        <f aca="false">M948</f>
        <v>Party</v>
      </c>
      <c r="I948" s="38" t="str">
        <f aca="false">M948</f>
        <v>Party</v>
      </c>
      <c r="J948" s="38"/>
      <c r="K948" s="38"/>
      <c r="L948" s="61"/>
      <c r="M948" s="33" t="s">
        <v>477</v>
      </c>
      <c r="N948" s="61"/>
      <c r="O948" s="39" t="s">
        <v>41</v>
      </c>
      <c r="P948" s="61" t="s">
        <v>170</v>
      </c>
      <c r="Q948" s="33" t="s">
        <v>1068</v>
      </c>
      <c r="R948" s="62"/>
      <c r="S948" s="62"/>
      <c r="T948" s="63" t="s">
        <v>44</v>
      </c>
      <c r="U948" s="86"/>
      <c r="V948" s="39"/>
      <c r="W948" s="61" t="s">
        <v>275</v>
      </c>
      <c r="X948" s="61"/>
      <c r="Y948" s="61"/>
      <c r="Z948" s="61"/>
      <c r="AA948" s="61"/>
      <c r="AB948" s="61"/>
      <c r="AC948" s="61"/>
      <c r="AD948" s="61"/>
      <c r="AE948" s="61"/>
      <c r="AF948" s="61" t="s">
        <v>281</v>
      </c>
    </row>
    <row r="949" customFormat="false" ht="12.95" hidden="false" customHeight="true" outlineLevel="0" collapsed="false">
      <c r="A949" s="38" t="s">
        <v>3069</v>
      </c>
      <c r="B949" s="38" t="s">
        <v>3070</v>
      </c>
      <c r="C949" s="61"/>
      <c r="D949" s="61" t="s">
        <v>400</v>
      </c>
      <c r="E949" s="61" t="s">
        <v>1028</v>
      </c>
      <c r="F949" s="61"/>
      <c r="G949" s="61"/>
      <c r="H949" s="38" t="str">
        <f aca="false">M949</f>
        <v>Contact</v>
      </c>
      <c r="I949" s="38" t="str">
        <f aca="false">M949</f>
        <v>Contact</v>
      </c>
      <c r="J949" s="38"/>
      <c r="K949" s="38"/>
      <c r="L949" s="61"/>
      <c r="M949" s="33" t="s">
        <v>910</v>
      </c>
      <c r="N949" s="61"/>
      <c r="O949" s="39" t="s">
        <v>41</v>
      </c>
      <c r="P949" s="61" t="s">
        <v>170</v>
      </c>
      <c r="Q949" s="33" t="s">
        <v>1071</v>
      </c>
      <c r="R949" s="62"/>
      <c r="S949" s="62"/>
      <c r="T949" s="63" t="s">
        <v>44</v>
      </c>
      <c r="U949" s="86"/>
      <c r="V949" s="39"/>
      <c r="W949" s="61" t="s">
        <v>275</v>
      </c>
      <c r="X949" s="61"/>
      <c r="Y949" s="61"/>
      <c r="Z949" s="61"/>
      <c r="AA949" s="61"/>
      <c r="AB949" s="61"/>
      <c r="AC949" s="61"/>
      <c r="AD949" s="61"/>
      <c r="AE949" s="61"/>
      <c r="AF949" s="61"/>
    </row>
    <row r="950" customFormat="false" ht="12.95" hidden="false" customHeight="true" outlineLevel="0" collapsed="false">
      <c r="A950" s="38" t="s">
        <v>1072</v>
      </c>
      <c r="B950" s="38" t="s">
        <v>3071</v>
      </c>
      <c r="C950" s="61"/>
      <c r="D950" s="61" t="s">
        <v>400</v>
      </c>
      <c r="E950" s="61" t="s">
        <v>1074</v>
      </c>
      <c r="F950" s="61"/>
      <c r="G950" s="61"/>
      <c r="H950" s="38" t="str">
        <f aca="false">M950</f>
        <v>Contact</v>
      </c>
      <c r="I950" s="38" t="str">
        <f aca="false">M950</f>
        <v>Contact</v>
      </c>
      <c r="J950" s="38"/>
      <c r="K950" s="38"/>
      <c r="L950" s="61"/>
      <c r="M950" s="33" t="s">
        <v>910</v>
      </c>
      <c r="N950" s="61"/>
      <c r="O950" s="39" t="s">
        <v>41</v>
      </c>
      <c r="P950" s="61" t="s">
        <v>170</v>
      </c>
      <c r="Q950" s="33" t="s">
        <v>1075</v>
      </c>
      <c r="R950" s="62"/>
      <c r="S950" s="62"/>
      <c r="T950" s="63" t="s">
        <v>44</v>
      </c>
      <c r="U950" s="86"/>
      <c r="V950" s="39"/>
      <c r="W950" s="61" t="s">
        <v>275</v>
      </c>
      <c r="X950" s="61"/>
      <c r="Y950" s="61"/>
      <c r="Z950" s="61"/>
      <c r="AA950" s="61"/>
      <c r="AB950" s="61"/>
      <c r="AC950" s="61"/>
      <c r="AD950" s="61"/>
      <c r="AE950" s="61"/>
      <c r="AF950" s="61"/>
    </row>
    <row r="951" s="28" customFormat="true" ht="12.95" hidden="false" customHeight="true" outlineLevel="0" collapsed="false">
      <c r="A951" s="38" t="s">
        <v>3072</v>
      </c>
      <c r="B951" s="38" t="s">
        <v>3073</v>
      </c>
      <c r="C951" s="61"/>
      <c r="D951" s="61" t="s">
        <v>400</v>
      </c>
      <c r="E951" s="61" t="s">
        <v>399</v>
      </c>
      <c r="F951" s="61"/>
      <c r="G951" s="61"/>
      <c r="H951" s="38" t="str">
        <f aca="false">M951</f>
        <v>Contact</v>
      </c>
      <c r="I951" s="38" t="str">
        <f aca="false">M951</f>
        <v>Contact</v>
      </c>
      <c r="J951" s="38"/>
      <c r="K951" s="38"/>
      <c r="L951" s="61"/>
      <c r="M951" s="33" t="s">
        <v>910</v>
      </c>
      <c r="N951" s="61"/>
      <c r="O951" s="39" t="s">
        <v>41</v>
      </c>
      <c r="P951" s="61" t="s">
        <v>170</v>
      </c>
      <c r="Q951" s="33" t="s">
        <v>1079</v>
      </c>
      <c r="R951" s="62"/>
      <c r="S951" s="62"/>
      <c r="T951" s="63" t="s">
        <v>44</v>
      </c>
      <c r="U951" s="86"/>
      <c r="V951" s="39"/>
      <c r="W951" s="61" t="s">
        <v>275</v>
      </c>
      <c r="X951" s="61"/>
      <c r="Y951" s="61"/>
      <c r="Z951" s="61"/>
      <c r="AA951" s="61"/>
      <c r="AB951" s="61"/>
      <c r="AC951" s="61"/>
      <c r="AD951" s="61"/>
      <c r="AE951" s="61"/>
      <c r="AF951" s="6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0"/>
      <c r="IF951" s="0"/>
      <c r="IG951" s="0"/>
      <c r="IH951" s="0"/>
      <c r="II951" s="0"/>
      <c r="IJ951" s="0"/>
      <c r="IK951" s="0"/>
      <c r="IL951" s="0"/>
      <c r="IM951" s="0"/>
      <c r="IN951" s="0"/>
      <c r="IO951" s="0"/>
      <c r="IP951" s="0"/>
      <c r="IQ951" s="0"/>
      <c r="IR951" s="0"/>
      <c r="IS951" s="0"/>
      <c r="IT951" s="0"/>
      <c r="IU951" s="0"/>
      <c r="IV951" s="0"/>
    </row>
    <row r="952" s="28" customFormat="true" ht="12.95" hidden="false" customHeight="true" outlineLevel="0" collapsed="false">
      <c r="A952" s="13" t="s">
        <v>246</v>
      </c>
      <c r="B952" s="75" t="s">
        <v>3074</v>
      </c>
      <c r="C952" s="15"/>
      <c r="D952" s="15" t="s">
        <v>248</v>
      </c>
      <c r="E952" s="15"/>
      <c r="F952" s="15"/>
      <c r="G952" s="15"/>
      <c r="H952" s="15"/>
      <c r="I952" s="15"/>
      <c r="J952" s="15"/>
      <c r="K952" s="15"/>
      <c r="L952" s="15"/>
      <c r="M952" s="15"/>
      <c r="N952" s="15"/>
      <c r="O952" s="75"/>
      <c r="P952" s="15" t="s">
        <v>34</v>
      </c>
      <c r="Q952" s="15" t="s">
        <v>3075</v>
      </c>
      <c r="R952" s="15"/>
      <c r="S952" s="76"/>
      <c r="T952" s="93" t="s">
        <v>36</v>
      </c>
      <c r="U952" s="77"/>
      <c r="V952" s="75"/>
      <c r="W952" s="15"/>
      <c r="X952" s="15"/>
      <c r="Y952" s="15"/>
      <c r="Z952" s="15"/>
      <c r="AA952" s="15"/>
      <c r="AB952" s="15"/>
      <c r="AC952" s="15"/>
      <c r="AD952" s="15"/>
      <c r="AE952" s="15"/>
      <c r="AF952" s="15"/>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0"/>
      <c r="IF952" s="0"/>
      <c r="IG952" s="0"/>
      <c r="IH952" s="0"/>
      <c r="II952" s="0"/>
      <c r="IJ952" s="0"/>
      <c r="IK952" s="0"/>
      <c r="IL952" s="0"/>
      <c r="IM952" s="0"/>
      <c r="IN952" s="0"/>
      <c r="IO952" s="0"/>
      <c r="IP952" s="0"/>
      <c r="IQ952" s="0"/>
      <c r="IR952" s="0"/>
      <c r="IS952" s="0"/>
      <c r="IT952" s="0"/>
      <c r="IU952" s="0"/>
      <c r="IV952" s="0"/>
    </row>
    <row r="953" customFormat="false" ht="12.95" hidden="false" customHeight="true" outlineLevel="0" collapsed="false">
      <c r="A953" s="20" t="s">
        <v>37</v>
      </c>
      <c r="B953" s="21" t="s">
        <v>3076</v>
      </c>
      <c r="D953" s="1" t="s">
        <v>248</v>
      </c>
      <c r="G953" s="1" t="s">
        <v>39</v>
      </c>
      <c r="H953" s="1" t="str">
        <f aca="false">IF(F953&lt;&gt;"",CONCATENATE(F953," ",G953),G953)</f>
        <v>Identifier</v>
      </c>
      <c r="I953" s="1" t="s">
        <v>39</v>
      </c>
      <c r="K953" s="1" t="str">
        <f aca="false">IF(J953&lt;&gt;"",CONCATENATE(J953,"_ ",I953,". Type"),CONCATENATE(I953,". Type"))</f>
        <v>Identifier. Type</v>
      </c>
      <c r="O953" s="3" t="s">
        <v>41</v>
      </c>
      <c r="P953" s="1" t="s">
        <v>42</v>
      </c>
      <c r="Q953" s="23" t="s">
        <v>3077</v>
      </c>
      <c r="R953" s="23" t="s">
        <v>3078</v>
      </c>
      <c r="T953" s="27" t="s">
        <v>36</v>
      </c>
      <c r="U953" s="1" t="s">
        <v>3079</v>
      </c>
      <c r="V953" s="1"/>
    </row>
    <row r="954" s="28" customFormat="true" ht="12.95" hidden="false" customHeight="true" outlineLevel="0" collapsed="false">
      <c r="A954" s="44" t="s">
        <v>72</v>
      </c>
      <c r="B954" s="45" t="s">
        <v>3080</v>
      </c>
      <c r="D954" s="28" t="s">
        <v>248</v>
      </c>
      <c r="G954" s="28" t="s">
        <v>72</v>
      </c>
      <c r="H954" s="28" t="str">
        <f aca="false">IF(F954&lt;&gt;"",CONCATENATE(F954," ",G954),G954)</f>
        <v>Name</v>
      </c>
      <c r="I954" s="28" t="s">
        <v>72</v>
      </c>
      <c r="K954" s="28" t="str">
        <f aca="false">IF(J954&lt;&gt;"",CONCATENATE(J954,"_ ",I954,". Type"),CONCATENATE(I954,". Type"))</f>
        <v>Name. Type</v>
      </c>
      <c r="O954" s="87" t="s">
        <v>41</v>
      </c>
      <c r="P954" s="28" t="s">
        <v>42</v>
      </c>
      <c r="Q954" s="47" t="s">
        <v>3081</v>
      </c>
      <c r="R954" s="47" t="s">
        <v>3082</v>
      </c>
      <c r="T954" s="89" t="s">
        <v>36</v>
      </c>
      <c r="AF954" s="28" t="s">
        <v>281</v>
      </c>
      <c r="IE954" s="0"/>
      <c r="IF954" s="0"/>
      <c r="IG954" s="0"/>
      <c r="IH954" s="0"/>
      <c r="II954" s="0"/>
      <c r="IJ954" s="0"/>
      <c r="IK954" s="0"/>
      <c r="IL954" s="0"/>
      <c r="IM954" s="0"/>
      <c r="IN954" s="0"/>
      <c r="IO954" s="0"/>
      <c r="IP954" s="0"/>
      <c r="IQ954" s="0"/>
      <c r="IR954" s="0"/>
      <c r="IS954" s="0"/>
      <c r="IT954" s="0"/>
      <c r="IU954" s="0"/>
      <c r="IV954" s="0"/>
    </row>
    <row r="955" s="28" customFormat="true" ht="12.95" hidden="false" customHeight="true" outlineLevel="0" collapsed="false">
      <c r="A955" s="44" t="s">
        <v>2464</v>
      </c>
      <c r="B955" s="45" t="s">
        <v>3083</v>
      </c>
      <c r="D955" s="28" t="s">
        <v>248</v>
      </c>
      <c r="G955" s="28" t="s">
        <v>2464</v>
      </c>
      <c r="H955" s="28" t="str">
        <f aca="false">IF(F955&lt;&gt;"",CONCATENATE(F955," ",G955),G955)</f>
        <v>Percent</v>
      </c>
      <c r="I955" s="28" t="s">
        <v>2464</v>
      </c>
      <c r="K955" s="28" t="str">
        <f aca="false">IF(J955&lt;&gt;"",CONCATENATE(J955,"_ ",I955,". Type"),CONCATENATE(I955,". Type"))</f>
        <v>Percent. Type</v>
      </c>
      <c r="O955" s="87" t="s">
        <v>41</v>
      </c>
      <c r="P955" s="28" t="s">
        <v>42</v>
      </c>
      <c r="Q955" s="47" t="s">
        <v>3084</v>
      </c>
      <c r="R955" s="47"/>
      <c r="T955" s="89" t="s">
        <v>44</v>
      </c>
      <c r="IE955" s="0"/>
      <c r="IF955" s="0"/>
      <c r="IG955" s="0"/>
      <c r="IH955" s="0"/>
      <c r="II955" s="0"/>
      <c r="IJ955" s="0"/>
      <c r="IK955" s="0"/>
      <c r="IL955" s="0"/>
      <c r="IM955" s="0"/>
      <c r="IN955" s="0"/>
      <c r="IO955" s="0"/>
      <c r="IP955" s="0"/>
      <c r="IQ955" s="0"/>
      <c r="IR955" s="0"/>
      <c r="IS955" s="0"/>
      <c r="IT955" s="0"/>
      <c r="IU955" s="0"/>
      <c r="IV955" s="0"/>
    </row>
    <row r="956" s="28" customFormat="true" ht="12.95" hidden="false" customHeight="true" outlineLevel="0" collapsed="false">
      <c r="A956" s="44" t="s">
        <v>3085</v>
      </c>
      <c r="B956" s="45" t="s">
        <v>3086</v>
      </c>
      <c r="D956" s="28" t="s">
        <v>248</v>
      </c>
      <c r="F956" s="28" t="s">
        <v>3087</v>
      </c>
      <c r="G956" s="28" t="s">
        <v>783</v>
      </c>
      <c r="H956" s="28" t="str">
        <f aca="false">IF(F956&lt;&gt;"",CONCATENATE(F956," ",G956),G956)</f>
        <v>Base Unit Measure</v>
      </c>
      <c r="I956" s="28" t="s">
        <v>783</v>
      </c>
      <c r="K956" s="28" t="str">
        <f aca="false">IF(J956&lt;&gt;"",CONCATENATE(J956,"_ ",I956,". Type"),CONCATENATE(I956,". Type"))</f>
        <v>Measure. Type</v>
      </c>
      <c r="O956" s="87" t="s">
        <v>41</v>
      </c>
      <c r="P956" s="28" t="s">
        <v>42</v>
      </c>
      <c r="Q956" s="47" t="s">
        <v>3088</v>
      </c>
      <c r="R956" s="47"/>
      <c r="T956" s="89" t="s">
        <v>36</v>
      </c>
      <c r="IE956" s="0"/>
      <c r="IF956" s="0"/>
      <c r="IG956" s="0"/>
      <c r="IH956" s="0"/>
      <c r="II956" s="0"/>
      <c r="IJ956" s="0"/>
      <c r="IK956" s="0"/>
      <c r="IL956" s="0"/>
      <c r="IM956" s="0"/>
      <c r="IN956" s="0"/>
      <c r="IO956" s="0"/>
      <c r="IP956" s="0"/>
      <c r="IQ956" s="0"/>
      <c r="IR956" s="0"/>
      <c r="IS956" s="0"/>
      <c r="IT956" s="0"/>
      <c r="IU956" s="0"/>
      <c r="IV956" s="0"/>
    </row>
    <row r="957" s="28" customFormat="true" ht="12.95" hidden="false" customHeight="true" outlineLevel="0" collapsed="false">
      <c r="A957" s="44" t="s">
        <v>3089</v>
      </c>
      <c r="B957" s="45" t="s">
        <v>3090</v>
      </c>
      <c r="D957" s="28" t="s">
        <v>248</v>
      </c>
      <c r="E957" s="28" t="s">
        <v>3091</v>
      </c>
      <c r="G957" s="28" t="s">
        <v>231</v>
      </c>
      <c r="H957" s="28" t="str">
        <f aca="false">IF(F957&lt;&gt;"",CONCATENATE(F957," ",G957),G957)</f>
        <v>Amount</v>
      </c>
      <c r="I957" s="28" t="s">
        <v>231</v>
      </c>
      <c r="K957" s="28" t="str">
        <f aca="false">IF(J957&lt;&gt;"",CONCATENATE(J957,"_ ",I957,". Type"),CONCATENATE(I957,". Type"))</f>
        <v>Amount. Type</v>
      </c>
      <c r="O957" s="87" t="s">
        <v>41</v>
      </c>
      <c r="P957" s="28" t="s">
        <v>42</v>
      </c>
      <c r="Q957" s="47" t="s">
        <v>3092</v>
      </c>
      <c r="R957" s="47"/>
      <c r="T957" s="89" t="s">
        <v>36</v>
      </c>
      <c r="IE957" s="0"/>
      <c r="IF957" s="0"/>
      <c r="IG957" s="0"/>
      <c r="IH957" s="0"/>
      <c r="II957" s="0"/>
      <c r="IJ957" s="0"/>
      <c r="IK957" s="0"/>
      <c r="IL957" s="0"/>
      <c r="IM957" s="0"/>
      <c r="IN957" s="0"/>
      <c r="IO957" s="0"/>
      <c r="IP957" s="0"/>
      <c r="IQ957" s="0"/>
      <c r="IR957" s="0"/>
      <c r="IS957" s="0"/>
      <c r="IT957" s="0"/>
      <c r="IU957" s="0"/>
      <c r="IV957" s="0"/>
    </row>
    <row r="958" s="1" customFormat="true" ht="12.95" hidden="false" customHeight="true" outlineLevel="0" collapsed="false">
      <c r="A958" s="20" t="s">
        <v>3093</v>
      </c>
      <c r="B958" s="21" t="s">
        <v>3094</v>
      </c>
      <c r="D958" s="28" t="s">
        <v>248</v>
      </c>
      <c r="F958" s="1" t="s">
        <v>3095</v>
      </c>
      <c r="G958" s="1" t="s">
        <v>48</v>
      </c>
      <c r="H958" s="1" t="str">
        <f aca="false">IF(F958&lt;&gt;"",CONCATENATE(F958," ",G958),G958)</f>
        <v>Tax Exemption Reason Code</v>
      </c>
      <c r="I958" s="1" t="s">
        <v>48</v>
      </c>
      <c r="K958" s="1" t="str">
        <f aca="false">IF(J958&lt;&gt;"",CONCATENATE(J958,"_ ",I958,". Type"),CONCATENATE(I958,". Type"))</f>
        <v>Code. Type</v>
      </c>
      <c r="O958" s="3" t="s">
        <v>41</v>
      </c>
      <c r="P958" s="1" t="s">
        <v>42</v>
      </c>
      <c r="Q958" s="47" t="s">
        <v>3096</v>
      </c>
      <c r="R958" s="23"/>
      <c r="T958" s="27" t="s">
        <v>36</v>
      </c>
      <c r="W958" s="12"/>
    </row>
    <row r="959" s="28" customFormat="true" ht="12.95" hidden="false" customHeight="true" outlineLevel="0" collapsed="false">
      <c r="A959" s="44" t="s">
        <v>3097</v>
      </c>
      <c r="B959" s="45" t="s">
        <v>3098</v>
      </c>
      <c r="D959" s="28" t="s">
        <v>248</v>
      </c>
      <c r="F959" s="1" t="s">
        <v>3099</v>
      </c>
      <c r="G959" s="28" t="s">
        <v>213</v>
      </c>
      <c r="H959" s="28" t="str">
        <f aca="false">IF(F959&lt;&gt;"",CONCATENATE(F959," ",G959),G959)</f>
        <v>Tax Exemption Reason</v>
      </c>
      <c r="I959" s="28" t="s">
        <v>56</v>
      </c>
      <c r="K959" s="28" t="str">
        <f aca="false">IF(J959&lt;&gt;"",CONCATENATE(J959,"_ ",I959,". Type"),CONCATENATE(I959,". Type"))</f>
        <v>Text. Type</v>
      </c>
      <c r="O959" s="87" t="s">
        <v>41</v>
      </c>
      <c r="P959" s="28" t="s">
        <v>42</v>
      </c>
      <c r="Q959" s="47" t="s">
        <v>3100</v>
      </c>
      <c r="R959" s="47"/>
      <c r="T959" s="89" t="s">
        <v>44</v>
      </c>
      <c r="IE959" s="0"/>
      <c r="IF959" s="0"/>
      <c r="IG959" s="0"/>
      <c r="IH959" s="0"/>
      <c r="II959" s="0"/>
      <c r="IJ959" s="0"/>
      <c r="IK959" s="0"/>
      <c r="IL959" s="0"/>
      <c r="IM959" s="0"/>
      <c r="IN959" s="0"/>
      <c r="IO959" s="0"/>
      <c r="IP959" s="0"/>
      <c r="IQ959" s="0"/>
      <c r="IR959" s="0"/>
      <c r="IS959" s="0"/>
      <c r="IT959" s="0"/>
      <c r="IU959" s="0"/>
      <c r="IV959" s="0"/>
    </row>
    <row r="960" s="28" customFormat="true" ht="12.95" hidden="false" customHeight="true" outlineLevel="0" collapsed="false">
      <c r="A960" s="44" t="s">
        <v>3101</v>
      </c>
      <c r="B960" s="45" t="s">
        <v>3102</v>
      </c>
      <c r="D960" s="28" t="s">
        <v>248</v>
      </c>
      <c r="F960" s="28" t="s">
        <v>3103</v>
      </c>
      <c r="G960" s="28" t="s">
        <v>3104</v>
      </c>
      <c r="H960" s="28" t="str">
        <f aca="false">IF(F960&lt;&gt;"",CONCATENATE(F960," ",G960),G960)</f>
        <v>Tier Range</v>
      </c>
      <c r="I960" s="28" t="s">
        <v>56</v>
      </c>
      <c r="K960" s="28" t="str">
        <f aca="false">IF(J960&lt;&gt;"",CONCATENATE(J960,"_ ",I960,". Type"),CONCATENATE(I960,". Type"))</f>
        <v>Text. Type</v>
      </c>
      <c r="O960" s="87" t="s">
        <v>41</v>
      </c>
      <c r="P960" s="28" t="s">
        <v>42</v>
      </c>
      <c r="Q960" s="47" t="s">
        <v>3105</v>
      </c>
      <c r="R960" s="47"/>
      <c r="T960" s="89" t="s">
        <v>36</v>
      </c>
      <c r="IE960" s="0"/>
      <c r="IF960" s="0"/>
      <c r="IG960" s="0"/>
      <c r="IH960" s="0"/>
      <c r="II960" s="0"/>
      <c r="IJ960" s="0"/>
      <c r="IK960" s="0"/>
      <c r="IL960" s="0"/>
      <c r="IM960" s="0"/>
      <c r="IN960" s="0"/>
      <c r="IO960" s="0"/>
      <c r="IP960" s="0"/>
      <c r="IQ960" s="0"/>
      <c r="IR960" s="0"/>
      <c r="IS960" s="0"/>
      <c r="IT960" s="0"/>
      <c r="IU960" s="0"/>
      <c r="IV960" s="0"/>
    </row>
    <row r="961" s="28" customFormat="true" ht="12.95" hidden="false" customHeight="true" outlineLevel="0" collapsed="false">
      <c r="A961" s="44" t="s">
        <v>3106</v>
      </c>
      <c r="B961" s="45" t="s">
        <v>3107</v>
      </c>
      <c r="D961" s="28" t="s">
        <v>248</v>
      </c>
      <c r="F961" s="28" t="s">
        <v>3103</v>
      </c>
      <c r="G961" s="28" t="s">
        <v>1399</v>
      </c>
      <c r="H961" s="28" t="str">
        <f aca="false">IF(F961&lt;&gt;"",CONCATENATE(F961," ",G961),G961)</f>
        <v>Tier Rate</v>
      </c>
      <c r="I961" s="28" t="s">
        <v>2464</v>
      </c>
      <c r="K961" s="28" t="str">
        <f aca="false">IF(J961&lt;&gt;"",CONCATENATE(J961,"_ ",I961,". Type"),CONCATENATE(I961,". Type"))</f>
        <v>Percent. Type</v>
      </c>
      <c r="O961" s="87" t="s">
        <v>41</v>
      </c>
      <c r="P961" s="28" t="s">
        <v>42</v>
      </c>
      <c r="Q961" s="47" t="s">
        <v>3108</v>
      </c>
      <c r="R961" s="47"/>
      <c r="T961" s="89" t="s">
        <v>36</v>
      </c>
      <c r="IE961" s="0"/>
      <c r="IF961" s="0"/>
      <c r="IG961" s="0"/>
      <c r="IH961" s="0"/>
      <c r="II961" s="0"/>
      <c r="IJ961" s="0"/>
      <c r="IK961" s="0"/>
      <c r="IL961" s="0"/>
      <c r="IM961" s="0"/>
      <c r="IN961" s="0"/>
      <c r="IO961" s="0"/>
      <c r="IP961" s="0"/>
      <c r="IQ961" s="0"/>
      <c r="IR961" s="0"/>
      <c r="IS961" s="0"/>
      <c r="IT961" s="0"/>
      <c r="IU961" s="0"/>
      <c r="IV961" s="0"/>
    </row>
    <row r="962" s="28" customFormat="true" ht="12.95" hidden="false" customHeight="true" outlineLevel="0" collapsed="false">
      <c r="A962" s="38" t="s">
        <v>2382</v>
      </c>
      <c r="B962" s="38" t="s">
        <v>3109</v>
      </c>
      <c r="C962" s="61"/>
      <c r="D962" s="61" t="s">
        <v>248</v>
      </c>
      <c r="E962" s="61"/>
      <c r="F962" s="61"/>
      <c r="G962" s="61"/>
      <c r="H962" s="38" t="str">
        <f aca="false">M962</f>
        <v>Tax Scheme</v>
      </c>
      <c r="I962" s="38" t="str">
        <f aca="false">M962</f>
        <v>Tax Scheme</v>
      </c>
      <c r="J962" s="38"/>
      <c r="K962" s="38"/>
      <c r="L962" s="61"/>
      <c r="M962" s="33" t="s">
        <v>2384</v>
      </c>
      <c r="N962" s="61"/>
      <c r="O962" s="39" t="n">
        <v>1</v>
      </c>
      <c r="P962" s="61" t="s">
        <v>170</v>
      </c>
      <c r="Q962" s="33" t="s">
        <v>2385</v>
      </c>
      <c r="R962" s="33"/>
      <c r="S962" s="62"/>
      <c r="T962" s="63" t="s">
        <v>44</v>
      </c>
      <c r="U962" s="86"/>
      <c r="V962" s="39"/>
      <c r="W962" s="61"/>
      <c r="X962" s="61"/>
      <c r="Y962" s="61"/>
      <c r="Z962" s="61"/>
      <c r="AA962" s="61"/>
      <c r="AB962" s="61"/>
      <c r="AC962" s="61"/>
      <c r="AD962" s="61"/>
      <c r="AE962" s="61"/>
      <c r="AF962" s="6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0"/>
      <c r="IF962" s="0"/>
      <c r="IG962" s="0"/>
      <c r="IH962" s="0"/>
      <c r="II962" s="0"/>
      <c r="IJ962" s="0"/>
      <c r="IK962" s="0"/>
      <c r="IL962" s="0"/>
      <c r="IM962" s="0"/>
      <c r="IN962" s="0"/>
      <c r="IO962" s="0"/>
      <c r="IP962" s="0"/>
      <c r="IQ962" s="0"/>
      <c r="IR962" s="0"/>
      <c r="IS962" s="0"/>
      <c r="IT962" s="0"/>
      <c r="IU962" s="0"/>
      <c r="IV962" s="0"/>
    </row>
    <row r="963" customFormat="false" ht="12.95" hidden="false" customHeight="true" outlineLevel="0" collapsed="false">
      <c r="A963" s="13" t="s">
        <v>2382</v>
      </c>
      <c r="B963" s="75" t="s">
        <v>3110</v>
      </c>
      <c r="C963" s="15"/>
      <c r="D963" s="15" t="s">
        <v>2384</v>
      </c>
      <c r="E963" s="15"/>
      <c r="F963" s="15"/>
      <c r="G963" s="15"/>
      <c r="H963" s="15"/>
      <c r="I963" s="15"/>
      <c r="J963" s="15"/>
      <c r="K963" s="15"/>
      <c r="L963" s="15"/>
      <c r="M963" s="15"/>
      <c r="N963" s="15"/>
      <c r="O963" s="75"/>
      <c r="P963" s="15" t="s">
        <v>34</v>
      </c>
      <c r="Q963" s="15" t="s">
        <v>3111</v>
      </c>
      <c r="R963" s="15"/>
      <c r="S963" s="76"/>
      <c r="T963" s="93" t="s">
        <v>36</v>
      </c>
      <c r="U963" s="77"/>
      <c r="V963" s="75"/>
      <c r="W963" s="15"/>
      <c r="X963" s="15"/>
      <c r="Y963" s="15"/>
      <c r="Z963" s="15"/>
      <c r="AA963" s="15"/>
      <c r="AB963" s="15"/>
      <c r="AC963" s="15"/>
      <c r="AD963" s="15"/>
      <c r="AE963" s="15"/>
      <c r="AF963" s="15" t="s">
        <v>281</v>
      </c>
    </row>
    <row r="964" customFormat="false" ht="12.95" hidden="false" customHeight="true" outlineLevel="0" collapsed="false">
      <c r="A964" s="20" t="s">
        <v>37</v>
      </c>
      <c r="B964" s="21" t="s">
        <v>3112</v>
      </c>
      <c r="D964" s="1" t="s">
        <v>2384</v>
      </c>
      <c r="G964" s="1" t="s">
        <v>39</v>
      </c>
      <c r="H964" s="1" t="str">
        <f aca="false">IF(F964&lt;&gt;"",CONCATENATE(F964," ",G964),G964)</f>
        <v>Identifier</v>
      </c>
      <c r="I964" s="1" t="s">
        <v>39</v>
      </c>
      <c r="K964" s="1" t="str">
        <f aca="false">IF(J964&lt;&gt;"",CONCATENATE(J964,"_ ",I964,". Type"),CONCATENATE(I964,". Type"))</f>
        <v>Identifier. Type</v>
      </c>
      <c r="O964" s="3" t="s">
        <v>41</v>
      </c>
      <c r="P964" s="1" t="s">
        <v>42</v>
      </c>
      <c r="Q964" s="23" t="s">
        <v>3113</v>
      </c>
      <c r="R964" s="23" t="s">
        <v>3114</v>
      </c>
      <c r="T964" s="27" t="s">
        <v>44</v>
      </c>
      <c r="V964" s="1"/>
      <c r="AF964" s="1" t="s">
        <v>281</v>
      </c>
    </row>
    <row r="965" s="28" customFormat="true" ht="12.95" hidden="false" customHeight="true" outlineLevel="0" collapsed="false">
      <c r="A965" s="44" t="s">
        <v>72</v>
      </c>
      <c r="B965" s="45" t="s">
        <v>3115</v>
      </c>
      <c r="D965" s="28" t="s">
        <v>2384</v>
      </c>
      <c r="G965" s="28" t="s">
        <v>72</v>
      </c>
      <c r="H965" s="28" t="str">
        <f aca="false">IF(F965&lt;&gt;"",CONCATENATE(F965," ",G965),G965)</f>
        <v>Name</v>
      </c>
      <c r="I965" s="28" t="s">
        <v>72</v>
      </c>
      <c r="K965" s="28" t="str">
        <f aca="false">IF(J965&lt;&gt;"",CONCATENATE(J965,"_ ",I965,". Type"),CONCATENATE(I965,". Type"))</f>
        <v>Name. Type</v>
      </c>
      <c r="O965" s="87" t="s">
        <v>41</v>
      </c>
      <c r="P965" s="28" t="s">
        <v>42</v>
      </c>
      <c r="Q965" s="47" t="s">
        <v>3116</v>
      </c>
      <c r="R965" s="47" t="s">
        <v>3117</v>
      </c>
      <c r="T965" s="89" t="s">
        <v>36</v>
      </c>
      <c r="AF965" s="28" t="s">
        <v>281</v>
      </c>
      <c r="IE965" s="0"/>
      <c r="IF965" s="0"/>
      <c r="IG965" s="0"/>
      <c r="IH965" s="0"/>
      <c r="II965" s="0"/>
      <c r="IJ965" s="0"/>
      <c r="IK965" s="0"/>
      <c r="IL965" s="0"/>
      <c r="IM965" s="0"/>
      <c r="IN965" s="0"/>
      <c r="IO965" s="0"/>
      <c r="IP965" s="0"/>
      <c r="IQ965" s="0"/>
      <c r="IR965" s="0"/>
      <c r="IS965" s="0"/>
      <c r="IT965" s="0"/>
      <c r="IU965" s="0"/>
      <c r="IV965" s="0"/>
    </row>
    <row r="966" customFormat="false" ht="12.95" hidden="false" customHeight="true" outlineLevel="0" collapsed="false">
      <c r="A966" s="20" t="s">
        <v>3118</v>
      </c>
      <c r="B966" s="21" t="s">
        <v>3119</v>
      </c>
      <c r="D966" s="1" t="s">
        <v>2384</v>
      </c>
      <c r="F966" s="0" t="s">
        <v>3120</v>
      </c>
      <c r="G966" s="0" t="s">
        <v>48</v>
      </c>
      <c r="H966" s="1" t="str">
        <f aca="false">IF(F966&lt;&gt;"",CONCATENATE(F966," ",G966),G966)</f>
        <v>Tax Type Code</v>
      </c>
      <c r="I966" s="1" t="s">
        <v>48</v>
      </c>
      <c r="K966" s="1" t="str">
        <f aca="false">IF(J966&lt;&gt;"",CONCATENATE(J966,"_ ",I966,". Type"),CONCATENATE(I966,". Type"))</f>
        <v>Code. Type</v>
      </c>
      <c r="O966" s="3" t="s">
        <v>41</v>
      </c>
      <c r="P966" s="1" t="s">
        <v>42</v>
      </c>
      <c r="Q966" s="23" t="s">
        <v>3121</v>
      </c>
      <c r="R966" s="23" t="s">
        <v>3122</v>
      </c>
      <c r="T966" s="27" t="s">
        <v>44</v>
      </c>
      <c r="V966" s="1"/>
      <c r="AF966" s="1" t="s">
        <v>281</v>
      </c>
    </row>
    <row r="967" customFormat="false" ht="12.95" hidden="false" customHeight="true" outlineLevel="0" collapsed="false">
      <c r="A967" s="20" t="s">
        <v>1454</v>
      </c>
      <c r="B967" s="21" t="s">
        <v>3123</v>
      </c>
      <c r="D967" s="1" t="s">
        <v>2384</v>
      </c>
      <c r="F967" s="0" t="s">
        <v>1394</v>
      </c>
      <c r="G967" s="0" t="s">
        <v>48</v>
      </c>
      <c r="H967" s="1" t="str">
        <f aca="false">IF(F967&lt;&gt;"",CONCATENATE(F967," ",G967),G967)</f>
        <v>Currency Code</v>
      </c>
      <c r="I967" s="1" t="s">
        <v>48</v>
      </c>
      <c r="J967" s="1" t="s">
        <v>1394</v>
      </c>
      <c r="K967" s="1" t="str">
        <f aca="false">IF(J967&lt;&gt;"",CONCATENATE(J967,"_ ",I967,". Type"),CONCATENATE(I967,". Type"))</f>
        <v>Currency_ Code. Type</v>
      </c>
      <c r="O967" s="3" t="s">
        <v>41</v>
      </c>
      <c r="P967" s="1" t="s">
        <v>42</v>
      </c>
      <c r="Q967" s="23" t="s">
        <v>3124</v>
      </c>
      <c r="R967" s="23"/>
      <c r="T967" s="27" t="s">
        <v>44</v>
      </c>
      <c r="V967" s="1"/>
      <c r="AG967" s="28"/>
      <c r="AH967" s="28"/>
      <c r="AI967" s="28"/>
      <c r="AJ967" s="28"/>
      <c r="AK967" s="28"/>
      <c r="AL967" s="28"/>
      <c r="AM967" s="28"/>
      <c r="AN967" s="28"/>
      <c r="AO967" s="28"/>
      <c r="AP967" s="28"/>
      <c r="AQ967" s="28"/>
      <c r="AR967" s="28"/>
      <c r="AS967" s="28"/>
      <c r="AT967" s="28"/>
      <c r="AU967" s="28"/>
      <c r="AV967" s="28"/>
      <c r="AW967" s="28"/>
      <c r="AX967" s="28"/>
      <c r="AY967" s="28"/>
      <c r="AZ967" s="28"/>
      <c r="BA967" s="28"/>
      <c r="BB967" s="28"/>
      <c r="BC967" s="28"/>
      <c r="BD967" s="28"/>
      <c r="BE967" s="28"/>
      <c r="BF967" s="28"/>
      <c r="BG967" s="28"/>
      <c r="BH967" s="28"/>
      <c r="BI967" s="28"/>
      <c r="BJ967" s="28"/>
      <c r="BK967" s="28"/>
      <c r="BL967" s="28"/>
      <c r="BM967" s="28"/>
      <c r="BN967" s="28"/>
      <c r="BO967" s="28"/>
      <c r="BP967" s="28"/>
      <c r="BQ967" s="28"/>
      <c r="BR967" s="28"/>
      <c r="BS967" s="28"/>
      <c r="BT967" s="28"/>
      <c r="BU967" s="28"/>
      <c r="BV967" s="28"/>
      <c r="BW967" s="28"/>
      <c r="BX967" s="28"/>
      <c r="BY967" s="28"/>
      <c r="BZ967" s="28"/>
      <c r="CA967" s="28"/>
      <c r="CB967" s="28"/>
      <c r="CC967" s="28"/>
      <c r="CD967" s="28"/>
      <c r="CE967" s="28"/>
      <c r="CF967" s="28"/>
      <c r="CG967" s="28"/>
      <c r="CH967" s="28"/>
      <c r="CI967" s="28"/>
      <c r="CJ967" s="28"/>
      <c r="CK967" s="28"/>
      <c r="CL967" s="28"/>
      <c r="CM967" s="28"/>
      <c r="CN967" s="28"/>
      <c r="CO967" s="28"/>
      <c r="CP967" s="28"/>
      <c r="CQ967" s="28"/>
      <c r="CR967" s="28"/>
      <c r="CS967" s="28"/>
      <c r="CT967" s="28"/>
      <c r="CU967" s="28"/>
      <c r="CV967" s="28"/>
      <c r="CW967" s="28"/>
      <c r="CX967" s="28"/>
      <c r="CY967" s="28"/>
      <c r="CZ967" s="28"/>
      <c r="DA967" s="28"/>
      <c r="DB967" s="28"/>
      <c r="DC967" s="28"/>
      <c r="DD967" s="28"/>
      <c r="DE967" s="28"/>
      <c r="DF967" s="28"/>
      <c r="DG967" s="28"/>
      <c r="DH967" s="28"/>
      <c r="DI967" s="28"/>
      <c r="DJ967" s="28"/>
      <c r="DK967" s="28"/>
      <c r="DL967" s="28"/>
      <c r="DM967" s="28"/>
      <c r="DN967" s="28"/>
      <c r="DO967" s="28"/>
      <c r="DP967" s="28"/>
      <c r="DQ967" s="28"/>
      <c r="DR967" s="28"/>
      <c r="DS967" s="28"/>
      <c r="DT967" s="28"/>
      <c r="DU967" s="28"/>
      <c r="DV967" s="28"/>
      <c r="DW967" s="28"/>
      <c r="DX967" s="28"/>
      <c r="DY967" s="28"/>
      <c r="DZ967" s="28"/>
      <c r="EA967" s="28"/>
      <c r="EB967" s="28"/>
      <c r="EC967" s="28"/>
      <c r="ED967" s="28"/>
      <c r="EE967" s="28"/>
      <c r="EF967" s="28"/>
      <c r="EG967" s="28"/>
      <c r="EH967" s="28"/>
      <c r="EI967" s="28"/>
      <c r="EJ967" s="28"/>
      <c r="EK967" s="28"/>
      <c r="EL967" s="28"/>
      <c r="EM967" s="28"/>
      <c r="EN967" s="28"/>
      <c r="EO967" s="28"/>
      <c r="EP967" s="28"/>
    </row>
    <row r="968" customFormat="false" ht="12.95" hidden="false" customHeight="true" outlineLevel="0" collapsed="false">
      <c r="A968" s="38" t="s">
        <v>973</v>
      </c>
      <c r="B968" s="38" t="s">
        <v>3125</v>
      </c>
      <c r="C968" s="61"/>
      <c r="D968" s="61" t="s">
        <v>2384</v>
      </c>
      <c r="E968" s="61" t="s">
        <v>975</v>
      </c>
      <c r="F968" s="61"/>
      <c r="G968" s="61"/>
      <c r="H968" s="38" t="str">
        <f aca="false">M968</f>
        <v>Address</v>
      </c>
      <c r="I968" s="38" t="str">
        <f aca="false">M968</f>
        <v>Address</v>
      </c>
      <c r="J968" s="38"/>
      <c r="K968" s="38"/>
      <c r="L968" s="61"/>
      <c r="M968" s="33" t="s">
        <v>32</v>
      </c>
      <c r="N968" s="61"/>
      <c r="O968" s="39" t="s">
        <v>169</v>
      </c>
      <c r="P968" s="61" t="s">
        <v>170</v>
      </c>
      <c r="Q968" s="33" t="s">
        <v>3126</v>
      </c>
      <c r="R968" s="33"/>
      <c r="S968" s="62"/>
      <c r="T968" s="63" t="s">
        <v>36</v>
      </c>
      <c r="U968" s="86"/>
      <c r="V968" s="39"/>
      <c r="W968" s="61"/>
      <c r="X968" s="61"/>
      <c r="Y968" s="61"/>
      <c r="Z968" s="61"/>
      <c r="AA968" s="61"/>
      <c r="AB968" s="61"/>
      <c r="AC968" s="61"/>
      <c r="AD968" s="61"/>
      <c r="AE968" s="61"/>
      <c r="AF968" s="61" t="s">
        <v>3127</v>
      </c>
    </row>
    <row r="969" customFormat="false" ht="12.95" hidden="false" customHeight="true" outlineLevel="0" collapsed="false">
      <c r="A969" s="13" t="s">
        <v>3128</v>
      </c>
      <c r="B969" s="75" t="s">
        <v>3129</v>
      </c>
      <c r="C969" s="15"/>
      <c r="D969" s="15" t="s">
        <v>3130</v>
      </c>
      <c r="E969" s="15"/>
      <c r="F969" s="15"/>
      <c r="G969" s="15"/>
      <c r="H969" s="15"/>
      <c r="I969" s="15"/>
      <c r="J969" s="15"/>
      <c r="K969" s="15"/>
      <c r="L969" s="15"/>
      <c r="M969" s="15"/>
      <c r="N969" s="15"/>
      <c r="O969" s="75"/>
      <c r="P969" s="15" t="s">
        <v>34</v>
      </c>
      <c r="Q969" s="15" t="s">
        <v>3131</v>
      </c>
      <c r="R969" s="76"/>
      <c r="S969" s="76"/>
      <c r="T969" s="93" t="s">
        <v>36</v>
      </c>
      <c r="U969" s="77"/>
      <c r="V969" s="75"/>
      <c r="W969" s="15"/>
      <c r="X969" s="15"/>
      <c r="Y969" s="15"/>
      <c r="Z969" s="15"/>
      <c r="AA969" s="15"/>
      <c r="AB969" s="15"/>
      <c r="AC969" s="15"/>
      <c r="AD969" s="15"/>
      <c r="AE969" s="15"/>
      <c r="AF969" s="15"/>
    </row>
    <row r="970" customFormat="false" ht="12.95" hidden="false" customHeight="true" outlineLevel="0" collapsed="false">
      <c r="A970" s="20" t="s">
        <v>3132</v>
      </c>
      <c r="B970" s="21" t="s">
        <v>3133</v>
      </c>
      <c r="D970" s="0" t="s">
        <v>3130</v>
      </c>
      <c r="E970" s="1" t="s">
        <v>3134</v>
      </c>
      <c r="G970" s="1" t="s">
        <v>231</v>
      </c>
      <c r="H970" s="1" t="str">
        <f aca="false">IF(F970&lt;&gt;"",CONCATENATE(F970," ",G970),G970)</f>
        <v>Amount</v>
      </c>
      <c r="I970" s="1" t="s">
        <v>231</v>
      </c>
      <c r="K970" s="1" t="str">
        <f aca="false">IF(J970&lt;&gt;"",CONCATENATE(J970,"_ ",I970,". Type"),CONCATENATE(I970,". Type"))</f>
        <v>Amount. Type</v>
      </c>
      <c r="O970" s="3" t="s">
        <v>41</v>
      </c>
      <c r="P970" s="1" t="s">
        <v>42</v>
      </c>
      <c r="Q970" s="23" t="s">
        <v>3135</v>
      </c>
      <c r="T970" s="27" t="s">
        <v>44</v>
      </c>
      <c r="V970" s="1"/>
    </row>
    <row r="971" customFormat="false" ht="12.95" hidden="false" customHeight="true" outlineLevel="0" collapsed="false">
      <c r="A971" s="20" t="s">
        <v>3136</v>
      </c>
      <c r="B971" s="21" t="s">
        <v>3137</v>
      </c>
      <c r="D971" s="0" t="s">
        <v>3130</v>
      </c>
      <c r="F971" s="1" t="s">
        <v>2008</v>
      </c>
      <c r="G971" s="1" t="s">
        <v>231</v>
      </c>
      <c r="H971" s="1" t="str">
        <f aca="false">IF(F971&lt;&gt;"",CONCATENATE(F971," ",G971),G971)</f>
        <v>Tax Amount</v>
      </c>
      <c r="I971" s="1" t="s">
        <v>231</v>
      </c>
      <c r="J971" s="114"/>
      <c r="K971" s="1" t="str">
        <f aca="false">IF(J971&lt;&gt;"",CONCATENATE(J971,"_ ",I971,". Type"),CONCATENATE(I971,". Type"))</f>
        <v>Amount. Type</v>
      </c>
      <c r="O971" s="3" t="n">
        <v>1</v>
      </c>
      <c r="P971" s="1" t="s">
        <v>42</v>
      </c>
      <c r="Q971" s="23" t="s">
        <v>3138</v>
      </c>
      <c r="T971" s="27" t="s">
        <v>44</v>
      </c>
      <c r="V971" s="1"/>
    </row>
    <row r="972" customFormat="false" ht="12.95" hidden="false" customHeight="true" outlineLevel="0" collapsed="false">
      <c r="A972" s="20" t="s">
        <v>3139</v>
      </c>
      <c r="B972" s="21" t="s">
        <v>3140</v>
      </c>
      <c r="D972" s="0" t="s">
        <v>3130</v>
      </c>
      <c r="F972" s="1" t="s">
        <v>1414</v>
      </c>
      <c r="G972" s="1" t="s">
        <v>228</v>
      </c>
      <c r="H972" s="1" t="str">
        <f aca="false">IF(F972&lt;&gt;"",CONCATENATE(F972," ",G972),G972)</f>
        <v>Calculation Sequence</v>
      </c>
      <c r="I972" s="1" t="s">
        <v>219</v>
      </c>
      <c r="K972" s="1" t="str">
        <f aca="false">IF(J972&lt;&gt;"",CONCATENATE(J972,"_ ",I972,". Type"),CONCATENATE(I972,". Type"))</f>
        <v>Numeric. Type</v>
      </c>
      <c r="O972" s="3" t="s">
        <v>41</v>
      </c>
      <c r="P972" s="1" t="s">
        <v>42</v>
      </c>
      <c r="Q972" s="23" t="s">
        <v>3141</v>
      </c>
      <c r="T972" s="27" t="s">
        <v>36</v>
      </c>
      <c r="V972" s="1"/>
    </row>
    <row r="973" customFormat="false" ht="12.95" hidden="false" customHeight="true" outlineLevel="0" collapsed="false">
      <c r="A973" s="20" t="s">
        <v>3142</v>
      </c>
      <c r="B973" s="21" t="s">
        <v>3143</v>
      </c>
      <c r="D973" s="0" t="s">
        <v>3130</v>
      </c>
      <c r="E973" s="1" t="s">
        <v>3144</v>
      </c>
      <c r="F973" s="1" t="s">
        <v>2008</v>
      </c>
      <c r="G973" s="1" t="s">
        <v>231</v>
      </c>
      <c r="H973" s="1" t="str">
        <f aca="false">IF(F973&lt;&gt;"",CONCATENATE(F973," ",G973),G973)</f>
        <v>Tax Amount</v>
      </c>
      <c r="I973" s="1" t="s">
        <v>231</v>
      </c>
      <c r="K973" s="1" t="str">
        <f aca="false">IF(J973&lt;&gt;"",CONCATENATE(J973,"_ ",I973,". Type"),CONCATENATE(I973,". Type"))</f>
        <v>Amount. Type</v>
      </c>
      <c r="O973" s="3" t="s">
        <v>41</v>
      </c>
      <c r="P973" s="1" t="s">
        <v>42</v>
      </c>
      <c r="Q973" s="23" t="s">
        <v>3145</v>
      </c>
      <c r="T973" s="27" t="s">
        <v>36</v>
      </c>
      <c r="V973" s="1"/>
    </row>
    <row r="974" s="28" customFormat="true" ht="12.95" hidden="false" customHeight="true" outlineLevel="0" collapsed="false">
      <c r="A974" s="44" t="s">
        <v>2464</v>
      </c>
      <c r="B974" s="45" t="s">
        <v>3146</v>
      </c>
      <c r="D974" s="0" t="s">
        <v>3130</v>
      </c>
      <c r="G974" s="28" t="s">
        <v>2464</v>
      </c>
      <c r="H974" s="28" t="str">
        <f aca="false">IF(F974&lt;&gt;"",CONCATENATE(F974," ",G974),G974)</f>
        <v>Percent</v>
      </c>
      <c r="I974" s="28" t="s">
        <v>2464</v>
      </c>
      <c r="K974" s="28" t="str">
        <f aca="false">IF(J974&lt;&gt;"",CONCATENATE(J974,"_ ",I974,". Type"),CONCATENATE(I974,". Type"))</f>
        <v>Percent. Type</v>
      </c>
      <c r="O974" s="87" t="s">
        <v>41</v>
      </c>
      <c r="P974" s="28" t="s">
        <v>42</v>
      </c>
      <c r="Q974" s="47" t="s">
        <v>3084</v>
      </c>
      <c r="R974" s="47"/>
      <c r="T974" s="89" t="s">
        <v>44</v>
      </c>
      <c r="IE974" s="0"/>
      <c r="IF974" s="0"/>
      <c r="IG974" s="0"/>
      <c r="IH974" s="0"/>
      <c r="II974" s="0"/>
      <c r="IJ974" s="0"/>
      <c r="IK974" s="0"/>
      <c r="IL974" s="0"/>
      <c r="IM974" s="0"/>
      <c r="IN974" s="0"/>
      <c r="IO974" s="0"/>
      <c r="IP974" s="0"/>
      <c r="IQ974" s="0"/>
      <c r="IR974" s="0"/>
      <c r="IS974" s="0"/>
      <c r="IT974" s="0"/>
      <c r="IU974" s="0"/>
      <c r="IV974" s="0"/>
    </row>
    <row r="975" s="28" customFormat="true" ht="12.95" hidden="false" customHeight="true" outlineLevel="0" collapsed="false">
      <c r="A975" s="44" t="s">
        <v>3085</v>
      </c>
      <c r="B975" s="45" t="s">
        <v>3147</v>
      </c>
      <c r="D975" s="0" t="s">
        <v>3130</v>
      </c>
      <c r="F975" s="28" t="s">
        <v>3087</v>
      </c>
      <c r="G975" s="28" t="s">
        <v>783</v>
      </c>
      <c r="H975" s="28" t="str">
        <f aca="false">IF(F975&lt;&gt;"",CONCATENATE(F975," ",G975),G975)</f>
        <v>Base Unit Measure</v>
      </c>
      <c r="I975" s="28" t="s">
        <v>783</v>
      </c>
      <c r="K975" s="28" t="str">
        <f aca="false">IF(J975&lt;&gt;"",CONCATENATE(J975,"_ ",I975,". Type"),CONCATENATE(I975,". Type"))</f>
        <v>Measure. Type</v>
      </c>
      <c r="O975" s="87" t="s">
        <v>41</v>
      </c>
      <c r="P975" s="28" t="s">
        <v>42</v>
      </c>
      <c r="Q975" s="47" t="s">
        <v>3088</v>
      </c>
      <c r="R975" s="47"/>
      <c r="T975" s="89" t="s">
        <v>36</v>
      </c>
      <c r="IE975" s="0"/>
      <c r="IF975" s="0"/>
      <c r="IG975" s="0"/>
      <c r="IH975" s="0"/>
      <c r="II975" s="0"/>
      <c r="IJ975" s="0"/>
      <c r="IK975" s="0"/>
      <c r="IL975" s="0"/>
      <c r="IM975" s="0"/>
      <c r="IN975" s="0"/>
      <c r="IO975" s="0"/>
      <c r="IP975" s="0"/>
      <c r="IQ975" s="0"/>
      <c r="IR975" s="0"/>
      <c r="IS975" s="0"/>
      <c r="IT975" s="0"/>
      <c r="IU975" s="0"/>
      <c r="IV975" s="0"/>
    </row>
    <row r="976" s="28" customFormat="true" ht="12.95" hidden="false" customHeight="true" outlineLevel="0" collapsed="false">
      <c r="A976" s="44" t="s">
        <v>3089</v>
      </c>
      <c r="B976" s="45" t="s">
        <v>3148</v>
      </c>
      <c r="D976" s="0" t="s">
        <v>3130</v>
      </c>
      <c r="E976" s="28" t="s">
        <v>3091</v>
      </c>
      <c r="G976" s="28" t="s">
        <v>231</v>
      </c>
      <c r="H976" s="28" t="str">
        <f aca="false">IF(F976&lt;&gt;"",CONCATENATE(F976," ",G976),G976)</f>
        <v>Amount</v>
      </c>
      <c r="I976" s="28" t="s">
        <v>231</v>
      </c>
      <c r="K976" s="28" t="str">
        <f aca="false">IF(J976&lt;&gt;"",CONCATENATE(J976,"_ ",I976,". Type"),CONCATENATE(I976,". Type"))</f>
        <v>Amount. Type</v>
      </c>
      <c r="O976" s="87" t="s">
        <v>41</v>
      </c>
      <c r="P976" s="28" t="s">
        <v>42</v>
      </c>
      <c r="Q976" s="47" t="s">
        <v>3092</v>
      </c>
      <c r="R976" s="47"/>
      <c r="T976" s="89" t="s">
        <v>36</v>
      </c>
      <c r="IE976" s="0"/>
      <c r="IF976" s="0"/>
      <c r="IG976" s="0"/>
      <c r="IH976" s="0"/>
      <c r="II976" s="0"/>
      <c r="IJ976" s="0"/>
      <c r="IK976" s="0"/>
      <c r="IL976" s="0"/>
      <c r="IM976" s="0"/>
      <c r="IN976" s="0"/>
      <c r="IO976" s="0"/>
      <c r="IP976" s="0"/>
      <c r="IQ976" s="0"/>
      <c r="IR976" s="0"/>
      <c r="IS976" s="0"/>
      <c r="IT976" s="0"/>
      <c r="IU976" s="0"/>
      <c r="IV976" s="0"/>
    </row>
    <row r="977" s="28" customFormat="true" ht="12.95" hidden="false" customHeight="true" outlineLevel="0" collapsed="false">
      <c r="A977" s="44" t="s">
        <v>3101</v>
      </c>
      <c r="B977" s="45" t="s">
        <v>3149</v>
      </c>
      <c r="D977" s="0" t="s">
        <v>3130</v>
      </c>
      <c r="F977" s="28" t="s">
        <v>3103</v>
      </c>
      <c r="G977" s="28" t="s">
        <v>3104</v>
      </c>
      <c r="H977" s="28" t="str">
        <f aca="false">IF(F977&lt;&gt;"",CONCATENATE(F977," ",G977),G977)</f>
        <v>Tier Range</v>
      </c>
      <c r="I977" s="28" t="s">
        <v>56</v>
      </c>
      <c r="K977" s="28" t="str">
        <f aca="false">IF(J977&lt;&gt;"",CONCATENATE(J977,"_ ",I977,". Type"),CONCATENATE(I977,". Type"))</f>
        <v>Text. Type</v>
      </c>
      <c r="O977" s="87" t="s">
        <v>41</v>
      </c>
      <c r="P977" s="28" t="s">
        <v>42</v>
      </c>
      <c r="Q977" s="47" t="s">
        <v>3105</v>
      </c>
      <c r="R977" s="47"/>
      <c r="T977" s="89" t="s">
        <v>36</v>
      </c>
      <c r="IE977" s="0"/>
      <c r="IF977" s="0"/>
      <c r="IG977" s="0"/>
      <c r="IH977" s="0"/>
      <c r="II977" s="0"/>
      <c r="IJ977" s="0"/>
      <c r="IK977" s="0"/>
      <c r="IL977" s="0"/>
      <c r="IM977" s="0"/>
      <c r="IN977" s="0"/>
      <c r="IO977" s="0"/>
      <c r="IP977" s="0"/>
      <c r="IQ977" s="0"/>
      <c r="IR977" s="0"/>
      <c r="IS977" s="0"/>
      <c r="IT977" s="0"/>
      <c r="IU977" s="0"/>
      <c r="IV977" s="0"/>
    </row>
    <row r="978" s="28" customFormat="true" ht="12.95" hidden="false" customHeight="true" outlineLevel="0" collapsed="false">
      <c r="A978" s="44" t="s">
        <v>3106</v>
      </c>
      <c r="B978" s="45" t="s">
        <v>3150</v>
      </c>
      <c r="D978" s="0" t="s">
        <v>3130</v>
      </c>
      <c r="F978" s="28" t="s">
        <v>3103</v>
      </c>
      <c r="G978" s="28" t="s">
        <v>1399</v>
      </c>
      <c r="H978" s="28" t="str">
        <f aca="false">IF(F978&lt;&gt;"",CONCATENATE(F978," ",G978),G978)</f>
        <v>Tier Rate</v>
      </c>
      <c r="I978" s="28" t="s">
        <v>2464</v>
      </c>
      <c r="K978" s="28" t="str">
        <f aca="false">IF(J978&lt;&gt;"",CONCATENATE(J978,"_ ",I978,". Type"),CONCATENATE(I978,". Type"))</f>
        <v>Percent. Type</v>
      </c>
      <c r="O978" s="87" t="s">
        <v>41</v>
      </c>
      <c r="P978" s="28" t="s">
        <v>42</v>
      </c>
      <c r="Q978" s="47" t="s">
        <v>3108</v>
      </c>
      <c r="R978" s="47"/>
      <c r="T978" s="89" t="s">
        <v>36</v>
      </c>
      <c r="IE978" s="0"/>
      <c r="IF978" s="0"/>
      <c r="IG978" s="0"/>
      <c r="IH978" s="0"/>
      <c r="II978" s="0"/>
      <c r="IJ978" s="0"/>
      <c r="IK978" s="0"/>
      <c r="IL978" s="0"/>
      <c r="IM978" s="0"/>
      <c r="IN978" s="0"/>
      <c r="IO978" s="0"/>
      <c r="IP978" s="0"/>
      <c r="IQ978" s="0"/>
      <c r="IR978" s="0"/>
      <c r="IS978" s="0"/>
      <c r="IT978" s="0"/>
      <c r="IU978" s="0"/>
      <c r="IV978" s="0"/>
    </row>
    <row r="979" customFormat="false" ht="12.95" hidden="false" customHeight="true" outlineLevel="0" collapsed="false">
      <c r="A979" s="38" t="s">
        <v>246</v>
      </c>
      <c r="B979" s="38" t="s">
        <v>3151</v>
      </c>
      <c r="C979" s="61"/>
      <c r="D979" s="61" t="s">
        <v>3130</v>
      </c>
      <c r="E979" s="61"/>
      <c r="F979" s="61"/>
      <c r="G979" s="61"/>
      <c r="H979" s="38" t="str">
        <f aca="false">M979</f>
        <v>Tax Category</v>
      </c>
      <c r="I979" s="38" t="str">
        <f aca="false">M979</f>
        <v>Tax Category</v>
      </c>
      <c r="J979" s="38"/>
      <c r="K979" s="38"/>
      <c r="L979" s="61"/>
      <c r="M979" s="33" t="s">
        <v>248</v>
      </c>
      <c r="N979" s="61"/>
      <c r="O979" s="39" t="n">
        <v>1</v>
      </c>
      <c r="P979" s="61" t="s">
        <v>170</v>
      </c>
      <c r="Q979" s="33" t="s">
        <v>249</v>
      </c>
      <c r="R979" s="62"/>
      <c r="S979" s="62"/>
      <c r="T979" s="63" t="s">
        <v>44</v>
      </c>
      <c r="U979" s="86"/>
      <c r="V979" s="39"/>
      <c r="W979" s="61"/>
      <c r="X979" s="61"/>
      <c r="Y979" s="61"/>
      <c r="Z979" s="61"/>
      <c r="AA979" s="61"/>
      <c r="AB979" s="61"/>
      <c r="AC979" s="61"/>
      <c r="AD979" s="61"/>
      <c r="AE979" s="61"/>
      <c r="AF979" s="61"/>
    </row>
    <row r="980" customFormat="false" ht="12.95" hidden="false" customHeight="true" outlineLevel="0" collapsed="false">
      <c r="A980" s="13" t="s">
        <v>250</v>
      </c>
      <c r="B980" s="75" t="s">
        <v>3152</v>
      </c>
      <c r="C980" s="15"/>
      <c r="D980" s="15" t="s">
        <v>252</v>
      </c>
      <c r="E980" s="15"/>
      <c r="F980" s="15"/>
      <c r="G980" s="15"/>
      <c r="H980" s="15"/>
      <c r="I980" s="15"/>
      <c r="J980" s="15"/>
      <c r="K980" s="15"/>
      <c r="L980" s="15"/>
      <c r="M980" s="15"/>
      <c r="N980" s="15"/>
      <c r="O980" s="75"/>
      <c r="P980" s="15" t="s">
        <v>34</v>
      </c>
      <c r="Q980" s="15" t="s">
        <v>3153</v>
      </c>
      <c r="R980" s="76"/>
      <c r="S980" s="76"/>
      <c r="T980" s="93" t="s">
        <v>36</v>
      </c>
      <c r="U980" s="77"/>
      <c r="V980" s="75"/>
      <c r="W980" s="15"/>
      <c r="X980" s="15"/>
      <c r="Y980" s="15"/>
      <c r="Z980" s="15"/>
      <c r="AA980" s="15"/>
      <c r="AB980" s="15"/>
      <c r="AC980" s="15"/>
      <c r="AD980" s="15"/>
      <c r="AE980" s="15"/>
      <c r="AF980" s="15"/>
    </row>
    <row r="981" customFormat="false" ht="12.95" hidden="false" customHeight="true" outlineLevel="0" collapsed="false">
      <c r="A981" s="20" t="s">
        <v>3136</v>
      </c>
      <c r="B981" s="21" t="s">
        <v>3154</v>
      </c>
      <c r="D981" s="1" t="s">
        <v>252</v>
      </c>
      <c r="F981" s="1" t="s">
        <v>2008</v>
      </c>
      <c r="G981" s="1" t="s">
        <v>231</v>
      </c>
      <c r="H981" s="1" t="str">
        <f aca="false">IF(F981&lt;&gt;"",CONCATENATE(F981," ",G981),G981)</f>
        <v>Tax Amount</v>
      </c>
      <c r="I981" s="1" t="s">
        <v>231</v>
      </c>
      <c r="K981" s="1" t="str">
        <f aca="false">IF(J981&lt;&gt;"",CONCATENATE(J981,"_ ",I981,". Type"),CONCATENATE(I981,". Type"))</f>
        <v>Amount. Type</v>
      </c>
      <c r="O981" s="3" t="n">
        <v>1</v>
      </c>
      <c r="P981" s="1" t="s">
        <v>42</v>
      </c>
      <c r="Q981" s="23" t="s">
        <v>3155</v>
      </c>
      <c r="T981" s="27" t="s">
        <v>44</v>
      </c>
      <c r="V981" s="1"/>
    </row>
    <row r="982" customFormat="false" ht="12.95" hidden="false" customHeight="true" outlineLevel="0" collapsed="false">
      <c r="A982" s="20" t="s">
        <v>3156</v>
      </c>
      <c r="B982" s="21" t="s">
        <v>3157</v>
      </c>
      <c r="D982" s="1" t="s">
        <v>252</v>
      </c>
      <c r="F982" s="1" t="s">
        <v>2166</v>
      </c>
      <c r="G982" s="1" t="s">
        <v>231</v>
      </c>
      <c r="H982" s="1" t="str">
        <f aca="false">IF(F982&lt;&gt;"",CONCATENATE(F982," ",G982),G982)</f>
        <v>Rounding Amount</v>
      </c>
      <c r="I982" s="1" t="s">
        <v>231</v>
      </c>
      <c r="K982" s="1" t="str">
        <f aca="false">IF(J982&lt;&gt;"",CONCATENATE(J982,"_ ",I982,". Type"),CONCATENATE(I982,". Type"))</f>
        <v>Amount. Type</v>
      </c>
      <c r="O982" s="3" t="s">
        <v>41</v>
      </c>
      <c r="P982" s="1" t="s">
        <v>42</v>
      </c>
      <c r="Q982" s="23" t="s">
        <v>3158</v>
      </c>
      <c r="T982" s="27" t="s">
        <v>36</v>
      </c>
      <c r="V982" s="1"/>
    </row>
    <row r="983" customFormat="false" ht="12.95" hidden="false" customHeight="true" outlineLevel="0" collapsed="false">
      <c r="A983" s="20" t="s">
        <v>3159</v>
      </c>
      <c r="B983" s="21" t="s">
        <v>3160</v>
      </c>
      <c r="D983" s="1" t="s">
        <v>252</v>
      </c>
      <c r="E983" s="1" t="s">
        <v>3161</v>
      </c>
      <c r="G983" s="1" t="s">
        <v>204</v>
      </c>
      <c r="H983" s="1" t="str">
        <f aca="false">IF(F983&lt;&gt;"",CONCATENATE(F983," ",G983),G983)</f>
        <v>Indicator</v>
      </c>
      <c r="I983" s="1" t="s">
        <v>204</v>
      </c>
      <c r="K983" s="1" t="str">
        <f aca="false">IF(J983&lt;&gt;"",CONCATENATE(J983,"_ ",I983,". Type"),CONCATENATE(I983,". Type"))</f>
        <v>Indicator. Type</v>
      </c>
      <c r="O983" s="3" t="s">
        <v>41</v>
      </c>
      <c r="P983" s="1" t="s">
        <v>42</v>
      </c>
      <c r="Q983" s="53" t="s">
        <v>3162</v>
      </c>
      <c r="R983" s="1" t="s">
        <v>820</v>
      </c>
      <c r="T983" s="27" t="s">
        <v>36</v>
      </c>
      <c r="V983" s="1"/>
    </row>
    <row r="984" customFormat="false" ht="12.95" hidden="false" customHeight="true" outlineLevel="0" collapsed="false">
      <c r="A984" s="38" t="s">
        <v>3128</v>
      </c>
      <c r="B984" s="38" t="s">
        <v>3163</v>
      </c>
      <c r="C984" s="61"/>
      <c r="D984" s="61" t="s">
        <v>252</v>
      </c>
      <c r="E984" s="61"/>
      <c r="F984" s="61"/>
      <c r="G984" s="61"/>
      <c r="H984" s="38" t="str">
        <f aca="false">M984</f>
        <v>Tax Subtotal</v>
      </c>
      <c r="I984" s="38" t="str">
        <f aca="false">M984</f>
        <v>Tax Subtotal</v>
      </c>
      <c r="J984" s="38"/>
      <c r="K984" s="38"/>
      <c r="L984" s="61"/>
      <c r="M984" s="33" t="s">
        <v>3130</v>
      </c>
      <c r="N984" s="61"/>
      <c r="O984" s="39" t="s">
        <v>169</v>
      </c>
      <c r="P984" s="61" t="s">
        <v>170</v>
      </c>
      <c r="Q984" s="33" t="s">
        <v>3164</v>
      </c>
      <c r="R984" s="62"/>
      <c r="S984" s="62"/>
      <c r="T984" s="63" t="s">
        <v>44</v>
      </c>
      <c r="U984" s="86"/>
      <c r="V984" s="39"/>
      <c r="W984" s="61"/>
      <c r="X984" s="61"/>
      <c r="Y984" s="61"/>
      <c r="Z984" s="61"/>
      <c r="AA984" s="61"/>
      <c r="AB984" s="61"/>
      <c r="AC984" s="61"/>
      <c r="AD984" s="61"/>
      <c r="AE984" s="61"/>
      <c r="AF984" s="61"/>
    </row>
    <row r="985" s="28" customFormat="true" ht="12.95" hidden="false" customHeight="true" outlineLevel="0" collapsed="false">
      <c r="A985" s="13" t="s">
        <v>1567</v>
      </c>
      <c r="B985" s="75" t="s">
        <v>3165</v>
      </c>
      <c r="C985" s="15"/>
      <c r="D985" s="15" t="s">
        <v>1567</v>
      </c>
      <c r="E985" s="15"/>
      <c r="F985" s="15"/>
      <c r="G985" s="15"/>
      <c r="H985" s="15"/>
      <c r="I985" s="15"/>
      <c r="J985" s="15"/>
      <c r="K985" s="15"/>
      <c r="L985" s="15"/>
      <c r="M985" s="15"/>
      <c r="N985" s="15"/>
      <c r="O985" s="75"/>
      <c r="P985" s="15" t="s">
        <v>34</v>
      </c>
      <c r="Q985" s="15" t="s">
        <v>3166</v>
      </c>
      <c r="R985" s="91"/>
      <c r="S985" s="76"/>
      <c r="T985" s="93" t="s">
        <v>44</v>
      </c>
      <c r="U985" s="77"/>
      <c r="V985" s="109"/>
      <c r="W985" s="15"/>
      <c r="X985" s="15"/>
      <c r="Y985" s="15"/>
      <c r="Z985" s="15"/>
      <c r="AA985" s="15"/>
      <c r="AB985" s="15"/>
      <c r="AC985" s="15"/>
      <c r="AD985" s="15"/>
      <c r="AE985" s="15"/>
      <c r="AF985" s="15"/>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0"/>
      <c r="IF985" s="0"/>
      <c r="IG985" s="0"/>
      <c r="IH985" s="0"/>
      <c r="II985" s="0"/>
      <c r="IJ985" s="0"/>
      <c r="IK985" s="0"/>
      <c r="IL985" s="0"/>
      <c r="IM985" s="0"/>
      <c r="IN985" s="0"/>
      <c r="IO985" s="0"/>
      <c r="IP985" s="0"/>
      <c r="IQ985" s="0"/>
      <c r="IR985" s="0"/>
      <c r="IS985" s="0"/>
      <c r="IT985" s="0"/>
      <c r="IU985" s="0"/>
      <c r="IV985" s="0"/>
    </row>
    <row r="986" customFormat="false" ht="12.95" hidden="false" customHeight="true" outlineLevel="0" collapsed="false">
      <c r="A986" s="20" t="s">
        <v>1284</v>
      </c>
      <c r="B986" s="21" t="s">
        <v>3167</v>
      </c>
      <c r="D986" s="1" t="s">
        <v>1567</v>
      </c>
      <c r="F986" s="1" t="s">
        <v>1286</v>
      </c>
      <c r="G986" s="1" t="s">
        <v>39</v>
      </c>
      <c r="H986" s="1" t="str">
        <f aca="false">IF(F986&lt;&gt;"",CONCATENATE(F986," ",G986),G986)</f>
        <v>Attribute Identifier</v>
      </c>
      <c r="I986" s="1" t="s">
        <v>39</v>
      </c>
      <c r="K986" s="1" t="str">
        <f aca="false">IF(J986&lt;&gt;"",CONCATENATE(J986,"_ ",I986,". Type"),CONCATENATE(I986,". Type"))</f>
        <v>Identifier. Type</v>
      </c>
      <c r="O986" s="3" t="n">
        <v>1</v>
      </c>
      <c r="P986" s="1" t="s">
        <v>42</v>
      </c>
      <c r="Q986" s="23" t="s">
        <v>3168</v>
      </c>
      <c r="R986" s="90"/>
      <c r="T986" s="27" t="s">
        <v>44</v>
      </c>
      <c r="AG986" s="28"/>
      <c r="AH986" s="28"/>
      <c r="AI986" s="28"/>
      <c r="AJ986" s="28"/>
      <c r="AK986" s="28"/>
      <c r="AL986" s="28"/>
      <c r="AM986" s="28"/>
      <c r="AN986" s="28"/>
      <c r="AO986" s="28"/>
      <c r="AP986" s="28"/>
      <c r="AQ986" s="28"/>
      <c r="AR986" s="28"/>
      <c r="AS986" s="28"/>
      <c r="AT986" s="28"/>
      <c r="AU986" s="28"/>
      <c r="AV986" s="28"/>
      <c r="AW986" s="28"/>
      <c r="AX986" s="28"/>
      <c r="AY986" s="28"/>
      <c r="AZ986" s="28"/>
      <c r="BA986" s="28"/>
      <c r="BB986" s="28"/>
      <c r="BC986" s="28"/>
      <c r="BD986" s="28"/>
      <c r="BE986" s="28"/>
      <c r="BF986" s="28"/>
      <c r="BG986" s="28"/>
      <c r="BH986" s="28"/>
      <c r="BI986" s="28"/>
      <c r="BJ986" s="28"/>
      <c r="BK986" s="28"/>
      <c r="BL986" s="28"/>
      <c r="BM986" s="28"/>
      <c r="BN986" s="28"/>
      <c r="BO986" s="28"/>
      <c r="BP986" s="28"/>
      <c r="BQ986" s="28"/>
      <c r="BR986" s="28"/>
      <c r="BS986" s="28"/>
      <c r="BT986" s="28"/>
      <c r="BU986" s="28"/>
      <c r="BV986" s="28"/>
      <c r="BW986" s="28"/>
      <c r="BX986" s="28"/>
      <c r="BY986" s="28"/>
      <c r="BZ986" s="28"/>
      <c r="CA986" s="28"/>
      <c r="CB986" s="28"/>
      <c r="CC986" s="28"/>
      <c r="CD986" s="28"/>
      <c r="CE986" s="28"/>
      <c r="CF986" s="28"/>
      <c r="CG986" s="28"/>
      <c r="CH986" s="28"/>
      <c r="CI986" s="28"/>
      <c r="CJ986" s="28"/>
      <c r="CK986" s="28"/>
      <c r="CL986" s="28"/>
      <c r="CM986" s="28"/>
      <c r="CN986" s="28"/>
      <c r="CO986" s="28"/>
      <c r="CP986" s="28"/>
      <c r="CQ986" s="28"/>
      <c r="CR986" s="28"/>
      <c r="CS986" s="28"/>
      <c r="CT986" s="28"/>
      <c r="CU986" s="28"/>
      <c r="CV986" s="28"/>
      <c r="CW986" s="28"/>
      <c r="CX986" s="28"/>
      <c r="CY986" s="28"/>
      <c r="CZ986" s="28"/>
      <c r="DA986" s="28"/>
      <c r="DB986" s="28"/>
      <c r="DC986" s="28"/>
      <c r="DD986" s="28"/>
      <c r="DE986" s="28"/>
      <c r="DF986" s="28"/>
      <c r="DG986" s="28"/>
      <c r="DH986" s="28"/>
      <c r="DI986" s="28"/>
      <c r="DJ986" s="28"/>
      <c r="DK986" s="28"/>
      <c r="DL986" s="28"/>
      <c r="DM986" s="28"/>
      <c r="DN986" s="28"/>
      <c r="DO986" s="28"/>
      <c r="DP986" s="28"/>
      <c r="DQ986" s="28"/>
      <c r="DR986" s="28"/>
      <c r="DS986" s="28"/>
      <c r="DT986" s="28"/>
      <c r="DU986" s="28"/>
      <c r="DV986" s="28"/>
      <c r="DW986" s="28"/>
      <c r="DX986" s="28"/>
      <c r="DY986" s="28"/>
      <c r="DZ986" s="28"/>
      <c r="EA986" s="28"/>
      <c r="EB986" s="28"/>
      <c r="EC986" s="28"/>
      <c r="ED986" s="28"/>
      <c r="EE986" s="28"/>
      <c r="EF986" s="28"/>
      <c r="EG986" s="28"/>
      <c r="EH986" s="28"/>
      <c r="EI986" s="28"/>
      <c r="EJ986" s="28"/>
      <c r="EK986" s="28"/>
      <c r="EL986" s="28"/>
      <c r="EM986" s="28"/>
      <c r="EN986" s="28"/>
      <c r="EO986" s="28"/>
      <c r="EP986" s="28"/>
      <c r="EQ986" s="28"/>
    </row>
    <row r="987" customFormat="false" ht="12.95" hidden="false" customHeight="true" outlineLevel="0" collapsed="false">
      <c r="A987" s="20" t="s">
        <v>783</v>
      </c>
      <c r="B987" s="21" t="s">
        <v>3169</v>
      </c>
      <c r="D987" s="1" t="s">
        <v>1567</v>
      </c>
      <c r="G987" s="1" t="s">
        <v>783</v>
      </c>
      <c r="H987" s="1" t="str">
        <f aca="false">IF(F987&lt;&gt;"",CONCATENATE(F987," ",G987),G987)</f>
        <v>Measure</v>
      </c>
      <c r="I987" s="1" t="s">
        <v>783</v>
      </c>
      <c r="K987" s="1" t="str">
        <f aca="false">IF(J987&lt;&gt;"",CONCATENATE(J987,"_ ",I987,". Type"),CONCATENATE(I987,". Type"))</f>
        <v>Measure. Type</v>
      </c>
      <c r="O987" s="3" t="n">
        <v>1</v>
      </c>
      <c r="P987" s="1" t="s">
        <v>42</v>
      </c>
      <c r="Q987" s="23" t="s">
        <v>3170</v>
      </c>
      <c r="R987" s="90"/>
      <c r="T987" s="27" t="s">
        <v>44</v>
      </c>
      <c r="AG987" s="28"/>
      <c r="AH987" s="28"/>
      <c r="AI987" s="28"/>
      <c r="AJ987" s="28"/>
      <c r="AK987" s="28"/>
      <c r="AL987" s="28"/>
      <c r="AM987" s="28"/>
      <c r="AN987" s="28"/>
      <c r="AO987" s="28"/>
      <c r="AP987" s="28"/>
      <c r="AQ987" s="28"/>
      <c r="AR987" s="28"/>
      <c r="AS987" s="28"/>
      <c r="AT987" s="28"/>
      <c r="AU987" s="28"/>
      <c r="AV987" s="28"/>
      <c r="AW987" s="28"/>
      <c r="AX987" s="28"/>
      <c r="AY987" s="28"/>
      <c r="AZ987" s="28"/>
      <c r="BA987" s="28"/>
      <c r="BB987" s="28"/>
      <c r="BC987" s="28"/>
      <c r="BD987" s="28"/>
      <c r="BE987" s="28"/>
      <c r="BF987" s="28"/>
      <c r="BG987" s="28"/>
      <c r="BH987" s="28"/>
      <c r="BI987" s="28"/>
      <c r="BJ987" s="28"/>
      <c r="BK987" s="28"/>
      <c r="BL987" s="28"/>
      <c r="BM987" s="28"/>
      <c r="BN987" s="28"/>
      <c r="BO987" s="28"/>
      <c r="BP987" s="28"/>
      <c r="BQ987" s="28"/>
      <c r="BR987" s="28"/>
      <c r="BS987" s="28"/>
      <c r="BT987" s="28"/>
      <c r="BU987" s="28"/>
      <c r="BV987" s="28"/>
      <c r="BW987" s="28"/>
      <c r="BX987" s="28"/>
      <c r="BY987" s="28"/>
      <c r="BZ987" s="28"/>
      <c r="CA987" s="28"/>
      <c r="CB987" s="28"/>
      <c r="CC987" s="28"/>
      <c r="CD987" s="28"/>
      <c r="CE987" s="28"/>
      <c r="CF987" s="28"/>
      <c r="CG987" s="28"/>
      <c r="CH987" s="28"/>
      <c r="CI987" s="28"/>
      <c r="CJ987" s="28"/>
      <c r="CK987" s="28"/>
      <c r="CL987" s="28"/>
      <c r="CM987" s="28"/>
      <c r="CN987" s="28"/>
      <c r="CO987" s="28"/>
      <c r="CP987" s="28"/>
      <c r="CQ987" s="28"/>
      <c r="CR987" s="28"/>
      <c r="CS987" s="28"/>
      <c r="CT987" s="28"/>
      <c r="CU987" s="28"/>
      <c r="CV987" s="28"/>
      <c r="CW987" s="28"/>
      <c r="CX987" s="28"/>
      <c r="CY987" s="28"/>
      <c r="CZ987" s="28"/>
      <c r="DA987" s="28"/>
      <c r="DB987" s="28"/>
      <c r="DC987" s="28"/>
      <c r="DD987" s="28"/>
      <c r="DE987" s="28"/>
      <c r="DF987" s="28"/>
      <c r="DG987" s="28"/>
      <c r="DH987" s="28"/>
      <c r="DI987" s="28"/>
      <c r="DJ987" s="28"/>
      <c r="DK987" s="28"/>
      <c r="DL987" s="28"/>
      <c r="DM987" s="28"/>
      <c r="DN987" s="28"/>
      <c r="DO987" s="28"/>
      <c r="DP987" s="28"/>
      <c r="DQ987" s="28"/>
      <c r="DR987" s="28"/>
      <c r="DS987" s="28"/>
      <c r="DT987" s="28"/>
      <c r="DU987" s="28"/>
      <c r="DV987" s="28"/>
      <c r="DW987" s="28"/>
      <c r="DX987" s="28"/>
      <c r="DY987" s="28"/>
      <c r="DZ987" s="28"/>
      <c r="EA987" s="28"/>
      <c r="EB987" s="28"/>
      <c r="EC987" s="28"/>
      <c r="ED987" s="28"/>
      <c r="EE987" s="28"/>
      <c r="EF987" s="28"/>
      <c r="EG987" s="28"/>
      <c r="EH987" s="28"/>
      <c r="EI987" s="28"/>
      <c r="EJ987" s="28"/>
      <c r="EK987" s="28"/>
      <c r="EL987" s="28"/>
      <c r="EM987" s="28"/>
      <c r="EN987" s="28"/>
      <c r="EO987" s="28"/>
      <c r="EP987" s="28"/>
      <c r="EQ987" s="28"/>
    </row>
    <row r="988" customFormat="false" ht="12.95" hidden="false" customHeight="true" outlineLevel="0" collapsed="false">
      <c r="A988" s="20" t="s">
        <v>558</v>
      </c>
      <c r="B988" s="21" t="s">
        <v>3171</v>
      </c>
      <c r="D988" s="1" t="s">
        <v>1567</v>
      </c>
      <c r="G988" s="1" t="s">
        <v>558</v>
      </c>
      <c r="H988" s="1" t="str">
        <f aca="false">IF(F988&lt;&gt;"",CONCATENATE(F988," ",G988),G988)</f>
        <v>Description</v>
      </c>
      <c r="I988" s="1" t="s">
        <v>56</v>
      </c>
      <c r="K988" s="1" t="str">
        <f aca="false">IF(J988&lt;&gt;"",CONCATENATE(J988,"_ ",I988,". Type"),CONCATENATE(I988,". Type"))</f>
        <v>Text. Type</v>
      </c>
      <c r="O988" s="3" t="s">
        <v>169</v>
      </c>
      <c r="P988" s="1" t="s">
        <v>42</v>
      </c>
      <c r="Q988" s="23" t="s">
        <v>3172</v>
      </c>
      <c r="R988" s="90" t="s">
        <v>3173</v>
      </c>
      <c r="T988" s="27" t="s">
        <v>44</v>
      </c>
    </row>
    <row r="989" customFormat="false" ht="12.95" hidden="false" customHeight="true" outlineLevel="0" collapsed="false">
      <c r="A989" s="13" t="s">
        <v>3174</v>
      </c>
      <c r="B989" s="75" t="s">
        <v>3175</v>
      </c>
      <c r="C989" s="15"/>
      <c r="D989" s="15" t="s">
        <v>3176</v>
      </c>
      <c r="E989" s="15"/>
      <c r="F989" s="15"/>
      <c r="G989" s="15"/>
      <c r="H989" s="15"/>
      <c r="I989" s="15"/>
      <c r="J989" s="15"/>
      <c r="K989" s="15"/>
      <c r="L989" s="15"/>
      <c r="M989" s="15"/>
      <c r="N989" s="15"/>
      <c r="O989" s="75"/>
      <c r="P989" s="15" t="s">
        <v>34</v>
      </c>
      <c r="Q989" s="15" t="s">
        <v>3177</v>
      </c>
      <c r="R989" s="15"/>
      <c r="S989" s="76"/>
      <c r="T989" s="93" t="s">
        <v>36</v>
      </c>
      <c r="U989" s="77"/>
      <c r="V989" s="75"/>
      <c r="W989" s="15"/>
      <c r="X989" s="15"/>
      <c r="Y989" s="15"/>
      <c r="Z989" s="15"/>
      <c r="AA989" s="15"/>
      <c r="AB989" s="15"/>
      <c r="AC989" s="15"/>
      <c r="AD989" s="15"/>
      <c r="AE989" s="15"/>
      <c r="AF989" s="15"/>
    </row>
    <row r="990" s="28" customFormat="true" ht="12.95" hidden="false" customHeight="true" outlineLevel="0" collapsed="false">
      <c r="A990" s="44" t="s">
        <v>463</v>
      </c>
      <c r="B990" s="45" t="s">
        <v>3178</v>
      </c>
      <c r="D990" s="28" t="s">
        <v>3176</v>
      </c>
      <c r="G990" s="28" t="s">
        <v>463</v>
      </c>
      <c r="H990" s="28" t="str">
        <f aca="false">IF(F990&lt;&gt;"",CONCATENATE(F990," ",G990),G990)</f>
        <v>Information</v>
      </c>
      <c r="I990" s="28" t="s">
        <v>56</v>
      </c>
      <c r="K990" s="28" t="str">
        <f aca="false">IF(J990&lt;&gt;"",CONCATENATE(J990,"_ ",I990,". Type"),CONCATENATE(I990,". Type"))</f>
        <v>Text. Type</v>
      </c>
      <c r="O990" s="87" t="s">
        <v>169</v>
      </c>
      <c r="P990" s="28" t="s">
        <v>42</v>
      </c>
      <c r="Q990" s="23" t="s">
        <v>3179</v>
      </c>
      <c r="R990" s="23" t="s">
        <v>3180</v>
      </c>
      <c r="T990" s="89" t="s">
        <v>36</v>
      </c>
      <c r="IE990" s="0"/>
      <c r="IF990" s="0"/>
      <c r="IG990" s="0"/>
      <c r="IH990" s="0"/>
      <c r="II990" s="0"/>
      <c r="IJ990" s="0"/>
      <c r="IK990" s="0"/>
      <c r="IL990" s="0"/>
      <c r="IM990" s="0"/>
      <c r="IN990" s="0"/>
      <c r="IO990" s="0"/>
      <c r="IP990" s="0"/>
      <c r="IQ990" s="0"/>
      <c r="IR990" s="0"/>
      <c r="IS990" s="0"/>
      <c r="IT990" s="0"/>
      <c r="IU990" s="0"/>
      <c r="IV990" s="0"/>
    </row>
    <row r="991" s="28" customFormat="true" ht="12.95" hidden="false" customHeight="true" outlineLevel="0" collapsed="false">
      <c r="A991" s="44" t="s">
        <v>588</v>
      </c>
      <c r="B991" s="45" t="s">
        <v>3181</v>
      </c>
      <c r="D991" s="28" t="s">
        <v>3176</v>
      </c>
      <c r="G991" s="28" t="s">
        <v>588</v>
      </c>
      <c r="H991" s="28" t="str">
        <f aca="false">IF(F991&lt;&gt;"",CONCATENATE(F991," ",G991),G991)</f>
        <v>Reference</v>
      </c>
      <c r="I991" s="28" t="s">
        <v>56</v>
      </c>
      <c r="K991" s="28" t="str">
        <f aca="false">IF(J991&lt;&gt;"",CONCATENATE(J991,"_ ",I991,". Type"),CONCATENATE(I991,". Type"))</f>
        <v>Text. Type</v>
      </c>
      <c r="O991" s="87" t="s">
        <v>41</v>
      </c>
      <c r="P991" s="28" t="s">
        <v>42</v>
      </c>
      <c r="Q991" s="23" t="s">
        <v>3182</v>
      </c>
      <c r="R991" s="23" t="s">
        <v>3183</v>
      </c>
      <c r="T991" s="89" t="s">
        <v>36</v>
      </c>
      <c r="IE991" s="0"/>
      <c r="IF991" s="0"/>
      <c r="IG991" s="0"/>
      <c r="IH991" s="0"/>
      <c r="II991" s="0"/>
      <c r="IJ991" s="0"/>
      <c r="IK991" s="0"/>
      <c r="IL991" s="0"/>
      <c r="IM991" s="0"/>
      <c r="IN991" s="0"/>
      <c r="IO991" s="0"/>
      <c r="IP991" s="0"/>
      <c r="IQ991" s="0"/>
      <c r="IR991" s="0"/>
      <c r="IS991" s="0"/>
      <c r="IT991" s="0"/>
      <c r="IU991" s="0"/>
      <c r="IV991" s="0"/>
    </row>
    <row r="992" customFormat="false" ht="12.95" hidden="false" customHeight="true" outlineLevel="0" collapsed="false">
      <c r="A992" s="38" t="s">
        <v>3184</v>
      </c>
      <c r="B992" s="38" t="s">
        <v>3185</v>
      </c>
      <c r="C992" s="61"/>
      <c r="D992" s="61" t="s">
        <v>3176</v>
      </c>
      <c r="E992" s="61" t="s">
        <v>1950</v>
      </c>
      <c r="F992" s="61"/>
      <c r="G992" s="61"/>
      <c r="H992" s="38" t="str">
        <f aca="false">M992</f>
        <v>Address</v>
      </c>
      <c r="I992" s="38" t="str">
        <f aca="false">M992</f>
        <v>Address</v>
      </c>
      <c r="J992" s="38"/>
      <c r="K992" s="61"/>
      <c r="L992" s="61"/>
      <c r="M992" s="33" t="s">
        <v>32</v>
      </c>
      <c r="N992" s="61"/>
      <c r="O992" s="40" t="s">
        <v>41</v>
      </c>
      <c r="P992" s="61" t="s">
        <v>170</v>
      </c>
      <c r="Q992" s="33" t="s">
        <v>329</v>
      </c>
      <c r="R992" s="33"/>
      <c r="S992" s="86"/>
      <c r="T992" s="63" t="s">
        <v>36</v>
      </c>
      <c r="U992" s="61"/>
      <c r="V992" s="61"/>
      <c r="W992" s="61"/>
      <c r="X992" s="61"/>
      <c r="Y992" s="61"/>
      <c r="Z992" s="61"/>
      <c r="AA992" s="61"/>
      <c r="AB992" s="61"/>
      <c r="AC992" s="61"/>
      <c r="AD992" s="61"/>
      <c r="AE992" s="61"/>
      <c r="AF992" s="61"/>
    </row>
    <row r="993" customFormat="false" ht="12.95" hidden="false" customHeight="true" outlineLevel="0" collapsed="false">
      <c r="A993" s="13" t="s">
        <v>1837</v>
      </c>
      <c r="B993" s="75" t="s">
        <v>3186</v>
      </c>
      <c r="C993" s="15"/>
      <c r="D993" s="15" t="s">
        <v>1839</v>
      </c>
      <c r="E993" s="15"/>
      <c r="F993" s="15"/>
      <c r="G993" s="15"/>
      <c r="H993" s="15"/>
      <c r="I993" s="15"/>
      <c r="J993" s="15"/>
      <c r="K993" s="15"/>
      <c r="L993" s="15"/>
      <c r="M993" s="15"/>
      <c r="N993" s="15" t="s">
        <v>3187</v>
      </c>
      <c r="O993" s="75"/>
      <c r="P993" s="15" t="s">
        <v>34</v>
      </c>
      <c r="Q993" s="15" t="s">
        <v>3188</v>
      </c>
      <c r="R993" s="15"/>
      <c r="S993" s="76"/>
      <c r="T993" s="93" t="s">
        <v>36</v>
      </c>
      <c r="U993" s="77"/>
      <c r="V993" s="75"/>
      <c r="W993" s="15" t="s">
        <v>275</v>
      </c>
      <c r="X993" s="15"/>
      <c r="Y993" s="15"/>
      <c r="Z993" s="15"/>
      <c r="AA993" s="15"/>
      <c r="AB993" s="15"/>
      <c r="AC993" s="15"/>
      <c r="AD993" s="15"/>
      <c r="AE993" s="15"/>
      <c r="AF993" s="15"/>
    </row>
    <row r="994" customFormat="false" ht="12.95" hidden="false" customHeight="true" outlineLevel="0" collapsed="false">
      <c r="A994" s="20" t="s">
        <v>37</v>
      </c>
      <c r="B994" s="21" t="s">
        <v>3189</v>
      </c>
      <c r="D994" s="1" t="s">
        <v>1839</v>
      </c>
      <c r="G994" s="1" t="s">
        <v>39</v>
      </c>
      <c r="H994" s="1" t="str">
        <f aca="false">IF(F994&lt;&gt;"",CONCATENATE(F994," ",G994),G994)</f>
        <v>Identifier</v>
      </c>
      <c r="I994" s="1" t="s">
        <v>39</v>
      </c>
      <c r="K994" s="1" t="str">
        <f aca="false">IF(J994&lt;&gt;"",CONCATENATE(J994,"_ ",I994,". Type"),CONCATENATE(I994,". Type"))</f>
        <v>Identifier. Type</v>
      </c>
      <c r="O994" s="3" t="s">
        <v>41</v>
      </c>
      <c r="P994" s="1" t="s">
        <v>42</v>
      </c>
      <c r="Q994" s="23" t="s">
        <v>3190</v>
      </c>
      <c r="T994" s="27" t="s">
        <v>36</v>
      </c>
      <c r="V994" s="1"/>
      <c r="W994" s="1" t="s">
        <v>275</v>
      </c>
    </row>
    <row r="995" s="28" customFormat="true" ht="12.95" hidden="false" customHeight="true" outlineLevel="0" collapsed="false">
      <c r="A995" s="20" t="s">
        <v>410</v>
      </c>
      <c r="B995" s="21" t="s">
        <v>3191</v>
      </c>
      <c r="C995" s="1"/>
      <c r="D995" s="1" t="s">
        <v>1839</v>
      </c>
      <c r="E995" s="1"/>
      <c r="F995" s="0" t="s">
        <v>412</v>
      </c>
      <c r="G995" s="0" t="s">
        <v>48</v>
      </c>
      <c r="H995" s="1" t="str">
        <f aca="false">IF(F995&lt;&gt;"",CONCATENATE(F995," ",G995),G995)</f>
        <v>Action Code</v>
      </c>
      <c r="I995" s="1" t="s">
        <v>48</v>
      </c>
      <c r="J995" s="1"/>
      <c r="K995" s="1" t="str">
        <f aca="false">IF(J995&lt;&gt;"",CONCATENATE(J995,"_ ",I995,". Type"),CONCATENATE(I995,". Type"))</f>
        <v>Code. Type</v>
      </c>
      <c r="L995" s="1"/>
      <c r="M995" s="1"/>
      <c r="N995" s="1"/>
      <c r="O995" s="3" t="s">
        <v>41</v>
      </c>
      <c r="P995" s="1" t="s">
        <v>42</v>
      </c>
      <c r="Q995" s="23" t="s">
        <v>3192</v>
      </c>
      <c r="R995" s="23"/>
      <c r="S995" s="1"/>
      <c r="T995" s="27" t="s">
        <v>36</v>
      </c>
      <c r="U995" s="1"/>
      <c r="V995" s="1"/>
      <c r="W995" s="1" t="s">
        <v>275</v>
      </c>
      <c r="X995" s="1"/>
      <c r="Y995" s="1"/>
      <c r="Z995" s="1"/>
      <c r="AA995" s="1"/>
      <c r="AB995" s="1"/>
      <c r="AC995" s="1"/>
      <c r="AD995" s="1"/>
      <c r="AE995" s="1"/>
      <c r="AF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0"/>
      <c r="IF995" s="0"/>
      <c r="IG995" s="0"/>
      <c r="IH995" s="0"/>
      <c r="II995" s="0"/>
      <c r="IJ995" s="0"/>
      <c r="IK995" s="0"/>
      <c r="IL995" s="0"/>
      <c r="IM995" s="0"/>
      <c r="IN995" s="0"/>
      <c r="IO995" s="0"/>
      <c r="IP995" s="0"/>
      <c r="IQ995" s="0"/>
      <c r="IR995" s="0"/>
      <c r="IS995" s="0"/>
      <c r="IT995" s="0"/>
      <c r="IU995" s="0"/>
      <c r="IV995" s="0"/>
    </row>
    <row r="996" s="28" customFormat="true" ht="12.95" hidden="false" customHeight="true" outlineLevel="0" collapsed="false">
      <c r="A996" s="20" t="s">
        <v>558</v>
      </c>
      <c r="B996" s="21" t="s">
        <v>3193</v>
      </c>
      <c r="C996" s="1"/>
      <c r="D996" s="1" t="s">
        <v>1839</v>
      </c>
      <c r="E996" s="1"/>
      <c r="F996" s="1"/>
      <c r="G996" s="1" t="s">
        <v>558</v>
      </c>
      <c r="H996" s="1" t="str">
        <f aca="false">IF(F996&lt;&gt;"",CONCATENATE(F996," ",G996),G996)</f>
        <v>Description</v>
      </c>
      <c r="I996" s="1" t="s">
        <v>56</v>
      </c>
      <c r="J996" s="1"/>
      <c r="K996" s="1" t="str">
        <f aca="false">IF(J996&lt;&gt;"",CONCATENATE(J996,"_ ",I996,". Type"),CONCATENATE(I996,". Type"))</f>
        <v>Text. Type</v>
      </c>
      <c r="L996" s="1"/>
      <c r="M996" s="1"/>
      <c r="N996" s="1"/>
      <c r="O996" s="3" t="s">
        <v>169</v>
      </c>
      <c r="P996" s="1" t="s">
        <v>42</v>
      </c>
      <c r="Q996" s="23" t="s">
        <v>3194</v>
      </c>
      <c r="R996" s="23"/>
      <c r="S996" s="1"/>
      <c r="T996" s="27" t="s">
        <v>36</v>
      </c>
      <c r="U996" s="1"/>
      <c r="V996" s="1"/>
      <c r="W996" s="1" t="s">
        <v>275</v>
      </c>
      <c r="X996" s="1"/>
      <c r="Y996" s="1"/>
      <c r="Z996" s="1"/>
      <c r="AA996" s="1"/>
      <c r="AB996" s="1"/>
      <c r="AC996" s="1"/>
      <c r="AD996" s="1"/>
      <c r="AE996" s="1"/>
      <c r="AF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0"/>
      <c r="IF996" s="0"/>
      <c r="IG996" s="0"/>
      <c r="IH996" s="0"/>
      <c r="II996" s="0"/>
      <c r="IJ996" s="0"/>
      <c r="IK996" s="0"/>
      <c r="IL996" s="0"/>
      <c r="IM996" s="0"/>
      <c r="IN996" s="0"/>
      <c r="IO996" s="0"/>
      <c r="IP996" s="0"/>
      <c r="IQ996" s="0"/>
      <c r="IR996" s="0"/>
      <c r="IS996" s="0"/>
      <c r="IT996" s="0"/>
      <c r="IU996" s="0"/>
      <c r="IV996" s="0"/>
    </row>
    <row r="997" customFormat="false" ht="12.95" hidden="false" customHeight="true" outlineLevel="0" collapsed="false">
      <c r="A997" s="33" t="s">
        <v>517</v>
      </c>
      <c r="B997" s="33" t="s">
        <v>3195</v>
      </c>
      <c r="C997" s="33"/>
      <c r="D997" s="33" t="s">
        <v>1839</v>
      </c>
      <c r="E997" s="33"/>
      <c r="F997" s="33"/>
      <c r="G997" s="33"/>
      <c r="H997" s="33" t="s">
        <v>279</v>
      </c>
      <c r="I997" s="33" t="s">
        <v>279</v>
      </c>
      <c r="J997" s="33"/>
      <c r="K997" s="33"/>
      <c r="L997" s="33"/>
      <c r="M997" s="33" t="s">
        <v>279</v>
      </c>
      <c r="N997" s="33"/>
      <c r="O997" s="31" t="s">
        <v>169</v>
      </c>
      <c r="P997" s="33" t="s">
        <v>170</v>
      </c>
      <c r="Q997" s="33" t="s">
        <v>519</v>
      </c>
      <c r="R997" s="85"/>
      <c r="S997" s="85"/>
      <c r="T997" s="99" t="s">
        <v>44</v>
      </c>
      <c r="U997" s="98"/>
      <c r="V997" s="31"/>
      <c r="W997" s="33" t="s">
        <v>275</v>
      </c>
      <c r="X997" s="33"/>
      <c r="Y997" s="33"/>
      <c r="Z997" s="33"/>
      <c r="AA997" s="33"/>
      <c r="AB997" s="33"/>
      <c r="AC997" s="33"/>
      <c r="AD997" s="33"/>
      <c r="AE997" s="33"/>
      <c r="AF997" s="33"/>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row>
    <row r="998" customFormat="false" ht="12.95" hidden="false" customHeight="true" outlineLevel="0" collapsed="false">
      <c r="A998" s="13" t="s">
        <v>1587</v>
      </c>
      <c r="B998" s="75" t="s">
        <v>3196</v>
      </c>
      <c r="C998" s="15"/>
      <c r="D998" s="15" t="s">
        <v>1589</v>
      </c>
      <c r="E998" s="15"/>
      <c r="F998" s="15"/>
      <c r="G998" s="15"/>
      <c r="H998" s="15"/>
      <c r="I998" s="15"/>
      <c r="J998" s="15"/>
      <c r="K998" s="15"/>
      <c r="L998" s="15"/>
      <c r="M998" s="15"/>
      <c r="N998" s="76" t="s">
        <v>3197</v>
      </c>
      <c r="O998" s="75"/>
      <c r="P998" s="15" t="s">
        <v>34</v>
      </c>
      <c r="Q998" s="15" t="s">
        <v>3198</v>
      </c>
      <c r="R998" s="76"/>
      <c r="S998" s="76"/>
      <c r="T998" s="93" t="s">
        <v>36</v>
      </c>
      <c r="U998" s="77"/>
      <c r="V998" s="75"/>
      <c r="W998" s="15" t="s">
        <v>190</v>
      </c>
      <c r="X998" s="15"/>
      <c r="Y998" s="15"/>
      <c r="Z998" s="15"/>
      <c r="AA998" s="15"/>
      <c r="AB998" s="15"/>
      <c r="AC998" s="15"/>
      <c r="AD998" s="15"/>
      <c r="AE998" s="15"/>
      <c r="AF998" s="15"/>
    </row>
    <row r="999" customFormat="false" ht="12.95" hidden="false" customHeight="true" outlineLevel="0" collapsed="false">
      <c r="A999" s="20" t="s">
        <v>37</v>
      </c>
      <c r="B999" s="21" t="s">
        <v>3199</v>
      </c>
      <c r="D999" s="1" t="s">
        <v>1589</v>
      </c>
      <c r="G999" s="1" t="s">
        <v>39</v>
      </c>
      <c r="H999" s="1" t="str">
        <f aca="false">IF(F999&lt;&gt;"",CONCATENATE(F999," ",G999),G999)</f>
        <v>Identifier</v>
      </c>
      <c r="I999" s="1" t="s">
        <v>39</v>
      </c>
      <c r="K999" s="1" t="str">
        <f aca="false">IF(J999&lt;&gt;"",CONCATENATE(J999,"_ ",I999,". Type"),CONCATENATE(I999,". Type"))</f>
        <v>Identifier. Type</v>
      </c>
      <c r="O999" s="3" t="s">
        <v>41</v>
      </c>
      <c r="P999" s="1" t="s">
        <v>42</v>
      </c>
      <c r="Q999" s="23" t="s">
        <v>3200</v>
      </c>
      <c r="R999" s="1" t="s">
        <v>3201</v>
      </c>
      <c r="T999" s="27" t="s">
        <v>44</v>
      </c>
      <c r="V999" s="1"/>
      <c r="W999" s="1" t="s">
        <v>190</v>
      </c>
    </row>
    <row r="1000" customFormat="false" ht="12.95" hidden="false" customHeight="true" outlineLevel="0" collapsed="false">
      <c r="A1000" s="20" t="s">
        <v>3202</v>
      </c>
      <c r="B1000" s="21" t="s">
        <v>3203</v>
      </c>
      <c r="D1000" s="1" t="s">
        <v>1589</v>
      </c>
      <c r="F1000" s="0" t="s">
        <v>3204</v>
      </c>
      <c r="G1000" s="0" t="s">
        <v>48</v>
      </c>
      <c r="H1000" s="1" t="str">
        <f aca="false">IF(F1000&lt;&gt;"",CONCATENATE(F1000," ",G1000),G1000)</f>
        <v>Transport Equipment Type Code</v>
      </c>
      <c r="I1000" s="1" t="s">
        <v>48</v>
      </c>
      <c r="J1000" s="0" t="s">
        <v>3204</v>
      </c>
      <c r="K1000" s="1" t="str">
        <f aca="false">IF(J1000&lt;&gt;"",CONCATENATE(J1000,"_ ",I1000,". Type"),CONCATENATE(I1000,". Type"))</f>
        <v>Transport Equipment Type_ Code. Type</v>
      </c>
      <c r="O1000" s="3" t="s">
        <v>41</v>
      </c>
      <c r="P1000" s="1" t="s">
        <v>42</v>
      </c>
      <c r="Q1000" s="23" t="s">
        <v>3205</v>
      </c>
      <c r="T1000" s="27" t="s">
        <v>44</v>
      </c>
      <c r="V1000" s="1"/>
      <c r="W1000" s="1" t="s">
        <v>190</v>
      </c>
    </row>
    <row r="1001" customFormat="false" ht="12.95" hidden="false" customHeight="true" outlineLevel="0" collapsed="false">
      <c r="A1001" s="20" t="s">
        <v>3206</v>
      </c>
      <c r="B1001" s="21" t="s">
        <v>3207</v>
      </c>
      <c r="D1001" s="1" t="s">
        <v>1589</v>
      </c>
      <c r="F1001" s="0" t="s">
        <v>3208</v>
      </c>
      <c r="G1001" s="0" t="s">
        <v>48</v>
      </c>
      <c r="H1001" s="1" t="str">
        <f aca="false">IF(F1001&lt;&gt;"",CONCATENATE(F1001," ",G1001),G1001)</f>
        <v>Provider Type Code</v>
      </c>
      <c r="I1001" s="1" t="s">
        <v>48</v>
      </c>
      <c r="K1001" s="1" t="str">
        <f aca="false">IF(J1001&lt;&gt;"",CONCATENATE(J1001,"_ ",I1001,". Type"),CONCATENATE(I1001,". Type"))</f>
        <v>Code. Type</v>
      </c>
      <c r="O1001" s="3" t="s">
        <v>41</v>
      </c>
      <c r="P1001" s="1" t="s">
        <v>42</v>
      </c>
      <c r="Q1001" s="23" t="s">
        <v>3205</v>
      </c>
      <c r="T1001" s="27" t="s">
        <v>44</v>
      </c>
      <c r="V1001" s="1"/>
      <c r="W1001" s="1" t="s">
        <v>190</v>
      </c>
    </row>
    <row r="1002" customFormat="false" ht="12.95" hidden="false" customHeight="true" outlineLevel="0" collapsed="false">
      <c r="A1002" s="20" t="s">
        <v>3209</v>
      </c>
      <c r="B1002" s="21" t="s">
        <v>3210</v>
      </c>
      <c r="D1002" s="1" t="s">
        <v>1589</v>
      </c>
      <c r="F1002" s="0" t="s">
        <v>3211</v>
      </c>
      <c r="G1002" s="0" t="s">
        <v>48</v>
      </c>
      <c r="H1002" s="1" t="str">
        <f aca="false">IF(F1002&lt;&gt;"",CONCATENATE(F1002," ",G1002),G1002)</f>
        <v>Owner Type Code</v>
      </c>
      <c r="I1002" s="1" t="s">
        <v>48</v>
      </c>
      <c r="K1002" s="1" t="str">
        <f aca="false">IF(J1002&lt;&gt;"",CONCATENATE(J1002,"_ ",I1002,". Type"),CONCATENATE(I1002,". Type"))</f>
        <v>Code. Type</v>
      </c>
      <c r="O1002" s="3" t="s">
        <v>41</v>
      </c>
      <c r="P1002" s="1" t="s">
        <v>42</v>
      </c>
      <c r="Q1002" s="23" t="s">
        <v>3212</v>
      </c>
      <c r="T1002" s="27" t="s">
        <v>44</v>
      </c>
      <c r="V1002" s="1"/>
      <c r="W1002" s="1" t="s">
        <v>190</v>
      </c>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c r="BB1002" s="28"/>
      <c r="BC1002" s="28"/>
      <c r="BD1002" s="28"/>
      <c r="BE1002" s="28"/>
      <c r="BF1002" s="28"/>
      <c r="BG1002" s="28"/>
      <c r="BH1002" s="28"/>
      <c r="BI1002" s="28"/>
      <c r="BJ1002" s="28"/>
      <c r="BK1002" s="28"/>
      <c r="BL1002" s="28"/>
      <c r="BM1002" s="28"/>
      <c r="BN1002" s="28"/>
      <c r="BO1002" s="28"/>
      <c r="BP1002" s="28"/>
      <c r="BQ1002" s="28"/>
      <c r="BR1002" s="28"/>
      <c r="BS1002" s="28"/>
      <c r="BT1002" s="28"/>
      <c r="BU1002" s="28"/>
      <c r="BV1002" s="28"/>
      <c r="BW1002" s="28"/>
      <c r="BX1002" s="28"/>
      <c r="BY1002" s="28"/>
      <c r="BZ1002" s="28"/>
      <c r="CA1002" s="28"/>
      <c r="CB1002" s="28"/>
      <c r="CC1002" s="28"/>
      <c r="CD1002" s="28"/>
      <c r="CE1002" s="28"/>
      <c r="CF1002" s="28"/>
      <c r="CG1002" s="28"/>
      <c r="CH1002" s="28"/>
      <c r="CI1002" s="28"/>
      <c r="CJ1002" s="28"/>
      <c r="CK1002" s="28"/>
      <c r="CL1002" s="28"/>
      <c r="CM1002" s="28"/>
      <c r="CN1002" s="28"/>
      <c r="CO1002" s="28"/>
      <c r="CP1002" s="28"/>
      <c r="CQ1002" s="28"/>
      <c r="CR1002" s="28"/>
      <c r="CS1002" s="28"/>
      <c r="CT1002" s="28"/>
      <c r="CU1002" s="28"/>
      <c r="CV1002" s="28"/>
      <c r="CW1002" s="28"/>
      <c r="CX1002" s="28"/>
      <c r="CY1002" s="28"/>
      <c r="CZ1002" s="28"/>
      <c r="DA1002" s="28"/>
      <c r="DB1002" s="28"/>
      <c r="DC1002" s="28"/>
      <c r="DD1002" s="28"/>
      <c r="DE1002" s="28"/>
      <c r="DF1002" s="28"/>
      <c r="DG1002" s="28"/>
      <c r="DH1002" s="28"/>
      <c r="DI1002" s="28"/>
      <c r="DJ1002" s="28"/>
      <c r="DK1002" s="28"/>
      <c r="DL1002" s="28"/>
      <c r="DM1002" s="28"/>
      <c r="DN1002" s="28"/>
      <c r="DO1002" s="28"/>
      <c r="DP1002" s="28"/>
      <c r="DQ1002" s="28"/>
      <c r="DR1002" s="28"/>
      <c r="DS1002" s="28"/>
      <c r="DT1002" s="28"/>
      <c r="DU1002" s="28"/>
      <c r="DV1002" s="28"/>
      <c r="DW1002" s="28"/>
      <c r="DX1002" s="28"/>
      <c r="DY1002" s="28"/>
      <c r="DZ1002" s="28"/>
      <c r="EA1002" s="28"/>
      <c r="EB1002" s="28"/>
      <c r="EC1002" s="28"/>
      <c r="ED1002" s="28"/>
      <c r="EE1002" s="28"/>
      <c r="EF1002" s="28"/>
      <c r="EG1002" s="28"/>
      <c r="EH1002" s="28"/>
      <c r="EI1002" s="28"/>
      <c r="EJ1002" s="28"/>
      <c r="EK1002" s="28"/>
      <c r="EL1002" s="28"/>
      <c r="EM1002" s="28"/>
      <c r="EN1002" s="28"/>
      <c r="EO1002" s="28"/>
      <c r="EP1002" s="28"/>
    </row>
    <row r="1003" customFormat="false" ht="12.95" hidden="false" customHeight="true" outlineLevel="0" collapsed="false">
      <c r="A1003" s="20" t="s">
        <v>3213</v>
      </c>
      <c r="B1003" s="21" t="s">
        <v>3214</v>
      </c>
      <c r="D1003" s="1" t="s">
        <v>1589</v>
      </c>
      <c r="F1003" s="0" t="s">
        <v>3215</v>
      </c>
      <c r="G1003" s="0" t="s">
        <v>48</v>
      </c>
      <c r="H1003" s="1" t="str">
        <f aca="false">IF(F1003&lt;&gt;"",CONCATENATE(F1003," ",G1003),G1003)</f>
        <v>Size Type Code</v>
      </c>
      <c r="I1003" s="1" t="s">
        <v>48</v>
      </c>
      <c r="J1003" s="0"/>
      <c r="K1003" s="1" t="str">
        <f aca="false">IF(J1003&lt;&gt;"",CONCATENATE(J1003,"_ ",I1003,". Type"),CONCATENATE(I1003,". Type"))</f>
        <v>Code. Type</v>
      </c>
      <c r="N1003" s="0" t="s">
        <v>3216</v>
      </c>
      <c r="O1003" s="3" t="s">
        <v>41</v>
      </c>
      <c r="P1003" s="1" t="s">
        <v>42</v>
      </c>
      <c r="Q1003" s="23" t="s">
        <v>3217</v>
      </c>
      <c r="T1003" s="27" t="s">
        <v>44</v>
      </c>
      <c r="V1003" s="1"/>
      <c r="W1003" s="1" t="s">
        <v>190</v>
      </c>
    </row>
    <row r="1004" customFormat="false" ht="12.95" hidden="false" customHeight="true" outlineLevel="0" collapsed="false">
      <c r="A1004" s="20" t="s">
        <v>3218</v>
      </c>
      <c r="B1004" s="21" t="s">
        <v>3219</v>
      </c>
      <c r="D1004" s="1" t="s">
        <v>1589</v>
      </c>
      <c r="F1004" s="0" t="s">
        <v>3220</v>
      </c>
      <c r="G1004" s="0" t="s">
        <v>48</v>
      </c>
      <c r="H1004" s="1" t="str">
        <f aca="false">IF(F1004&lt;&gt;"",CONCATENATE(F1004," ",G1004),G1004)</f>
        <v>Disposition Code</v>
      </c>
      <c r="I1004" s="1" t="s">
        <v>48</v>
      </c>
      <c r="K1004" s="1" t="str">
        <f aca="false">IF(J1004&lt;&gt;"",CONCATENATE(J1004,"_ ",I1004,". Type"),CONCATENATE(I1004,". Type"))</f>
        <v>Code. Type</v>
      </c>
      <c r="N1004" s="1" t="s">
        <v>1364</v>
      </c>
      <c r="O1004" s="3" t="s">
        <v>41</v>
      </c>
      <c r="P1004" s="1" t="s">
        <v>42</v>
      </c>
      <c r="Q1004" s="23" t="s">
        <v>3221</v>
      </c>
      <c r="T1004" s="27" t="s">
        <v>44</v>
      </c>
      <c r="V1004" s="1"/>
      <c r="W1004" s="1" t="s">
        <v>190</v>
      </c>
    </row>
    <row r="1005" customFormat="false" ht="12.95" hidden="false" customHeight="true" outlineLevel="0" collapsed="false">
      <c r="A1005" s="20" t="s">
        <v>3222</v>
      </c>
      <c r="B1005" s="21" t="s">
        <v>3223</v>
      </c>
      <c r="D1005" s="1" t="s">
        <v>1589</v>
      </c>
      <c r="F1005" s="0" t="s">
        <v>3224</v>
      </c>
      <c r="G1005" s="0" t="s">
        <v>48</v>
      </c>
      <c r="H1005" s="1" t="str">
        <f aca="false">IF(F1005&lt;&gt;"",CONCATENATE(F1005," ",G1005),G1005)</f>
        <v>Fullness Indication Code</v>
      </c>
      <c r="I1005" s="1" t="s">
        <v>48</v>
      </c>
      <c r="K1005" s="1" t="str">
        <f aca="false">IF(J1005&lt;&gt;"",CONCATENATE(J1005,"_ ",I1005,". Type"),CONCATENATE(I1005,". Type"))</f>
        <v>Code. Type</v>
      </c>
      <c r="O1005" s="3" t="s">
        <v>41</v>
      </c>
      <c r="P1005" s="1" t="s">
        <v>42</v>
      </c>
      <c r="Q1005" s="23" t="s">
        <v>3225</v>
      </c>
      <c r="T1005" s="27" t="s">
        <v>44</v>
      </c>
      <c r="V1005" s="1"/>
      <c r="W1005" s="1" t="s">
        <v>190</v>
      </c>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c r="BB1005" s="28"/>
      <c r="BC1005" s="28"/>
      <c r="BD1005" s="28"/>
      <c r="BE1005" s="28"/>
      <c r="BF1005" s="28"/>
      <c r="BG1005" s="28"/>
      <c r="BH1005" s="28"/>
      <c r="BI1005" s="28"/>
      <c r="BJ1005" s="28"/>
      <c r="BK1005" s="28"/>
      <c r="BL1005" s="28"/>
      <c r="BM1005" s="28"/>
      <c r="BN1005" s="28"/>
      <c r="BO1005" s="28"/>
      <c r="BP1005" s="28"/>
      <c r="BQ1005" s="28"/>
      <c r="BR1005" s="28"/>
      <c r="BS1005" s="28"/>
      <c r="BT1005" s="28"/>
      <c r="BU1005" s="28"/>
      <c r="BV1005" s="28"/>
      <c r="BW1005" s="28"/>
      <c r="BX1005" s="28"/>
      <c r="BY1005" s="28"/>
      <c r="BZ1005" s="28"/>
      <c r="CA1005" s="28"/>
      <c r="CB1005" s="28"/>
      <c r="CC1005" s="28"/>
      <c r="CD1005" s="28"/>
      <c r="CE1005" s="28"/>
      <c r="CF1005" s="28"/>
      <c r="CG1005" s="28"/>
      <c r="CH1005" s="28"/>
      <c r="CI1005" s="28"/>
      <c r="CJ1005" s="28"/>
      <c r="CK1005" s="28"/>
      <c r="CL1005" s="28"/>
      <c r="CM1005" s="28"/>
      <c r="CN1005" s="28"/>
      <c r="CO1005" s="28"/>
      <c r="CP1005" s="28"/>
      <c r="CQ1005" s="28"/>
      <c r="CR1005" s="28"/>
      <c r="CS1005" s="28"/>
      <c r="CT1005" s="28"/>
      <c r="CU1005" s="28"/>
      <c r="CV1005" s="28"/>
      <c r="CW1005" s="28"/>
      <c r="CX1005" s="28"/>
      <c r="CY1005" s="28"/>
      <c r="CZ1005" s="28"/>
      <c r="DA1005" s="28"/>
      <c r="DB1005" s="28"/>
      <c r="DC1005" s="28"/>
      <c r="DD1005" s="28"/>
      <c r="DE1005" s="28"/>
      <c r="DF1005" s="28"/>
      <c r="DG1005" s="28"/>
      <c r="DH1005" s="28"/>
      <c r="DI1005" s="28"/>
      <c r="DJ1005" s="28"/>
      <c r="DK1005" s="28"/>
      <c r="DL1005" s="28"/>
      <c r="DM1005" s="28"/>
      <c r="DN1005" s="28"/>
      <c r="DO1005" s="28"/>
      <c r="DP1005" s="28"/>
      <c r="DQ1005" s="28"/>
      <c r="DR1005" s="28"/>
      <c r="DS1005" s="28"/>
      <c r="DT1005" s="28"/>
      <c r="DU1005" s="28"/>
      <c r="DV1005" s="28"/>
      <c r="DW1005" s="28"/>
      <c r="DX1005" s="28"/>
      <c r="DY1005" s="28"/>
      <c r="DZ1005" s="28"/>
      <c r="EA1005" s="28"/>
      <c r="EB1005" s="28"/>
      <c r="EC1005" s="28"/>
      <c r="ED1005" s="28"/>
      <c r="EE1005" s="28"/>
      <c r="EF1005" s="28"/>
      <c r="EG1005" s="28"/>
      <c r="EH1005" s="28"/>
      <c r="EI1005" s="28"/>
      <c r="EJ1005" s="28"/>
      <c r="EK1005" s="28"/>
      <c r="EL1005" s="28"/>
      <c r="EM1005" s="28"/>
      <c r="EN1005" s="28"/>
      <c r="EO1005" s="28"/>
      <c r="EP1005" s="28"/>
    </row>
    <row r="1006" customFormat="false" ht="12.95" hidden="false" customHeight="true" outlineLevel="0" collapsed="false">
      <c r="A1006" s="20" t="s">
        <v>3226</v>
      </c>
      <c r="B1006" s="21" t="s">
        <v>3227</v>
      </c>
      <c r="D1006" s="1" t="s">
        <v>1589</v>
      </c>
      <c r="E1006" s="1" t="s">
        <v>3228</v>
      </c>
      <c r="G1006" s="1" t="s">
        <v>204</v>
      </c>
      <c r="H1006" s="1" t="str">
        <f aca="false">IF(F1006&lt;&gt;"",CONCATENATE(F1006," ",G1006),G1006)</f>
        <v>Indicator</v>
      </c>
      <c r="I1006" s="1" t="s">
        <v>204</v>
      </c>
      <c r="K1006" s="1" t="str">
        <f aca="false">IF(J1006&lt;&gt;"",CONCATENATE(J1006,"_ ",I1006,". Type"),CONCATENATE(I1006,". Type"))</f>
        <v>Indicator. Type</v>
      </c>
      <c r="O1006" s="3" t="s">
        <v>41</v>
      </c>
      <c r="P1006" s="1" t="s">
        <v>42</v>
      </c>
      <c r="Q1006" s="23" t="s">
        <v>3229</v>
      </c>
      <c r="T1006" s="27" t="s">
        <v>44</v>
      </c>
      <c r="V1006" s="1"/>
      <c r="W1006" s="1" t="s">
        <v>190</v>
      </c>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c r="BB1006" s="28"/>
      <c r="BC1006" s="28"/>
      <c r="BD1006" s="28"/>
      <c r="BE1006" s="28"/>
      <c r="BF1006" s="28"/>
      <c r="BG1006" s="28"/>
      <c r="BH1006" s="28"/>
      <c r="BI1006" s="28"/>
      <c r="BJ1006" s="28"/>
      <c r="BK1006" s="28"/>
      <c r="BL1006" s="28"/>
      <c r="BM1006" s="28"/>
      <c r="BN1006" s="28"/>
      <c r="BO1006" s="28"/>
      <c r="BP1006" s="28"/>
      <c r="BQ1006" s="28"/>
      <c r="BR1006" s="28"/>
      <c r="BS1006" s="28"/>
      <c r="BT1006" s="28"/>
      <c r="BU1006" s="28"/>
      <c r="BV1006" s="28"/>
      <c r="BW1006" s="28"/>
      <c r="BX1006" s="28"/>
      <c r="BY1006" s="28"/>
      <c r="BZ1006" s="28"/>
      <c r="CA1006" s="28"/>
      <c r="CB1006" s="28"/>
      <c r="CC1006" s="28"/>
      <c r="CD1006" s="28"/>
      <c r="CE1006" s="28"/>
      <c r="CF1006" s="28"/>
      <c r="CG1006" s="28"/>
      <c r="CH1006" s="28"/>
      <c r="CI1006" s="28"/>
      <c r="CJ1006" s="28"/>
      <c r="CK1006" s="28"/>
      <c r="CL1006" s="28"/>
      <c r="CM1006" s="28"/>
      <c r="CN1006" s="28"/>
      <c r="CO1006" s="28"/>
      <c r="CP1006" s="28"/>
      <c r="CQ1006" s="28"/>
      <c r="CR1006" s="28"/>
      <c r="CS1006" s="28"/>
      <c r="CT1006" s="28"/>
      <c r="CU1006" s="28"/>
      <c r="CV1006" s="28"/>
      <c r="CW1006" s="28"/>
      <c r="CX1006" s="28"/>
      <c r="CY1006" s="28"/>
      <c r="CZ1006" s="28"/>
      <c r="DA1006" s="28"/>
      <c r="DB1006" s="28"/>
      <c r="DC1006" s="28"/>
      <c r="DD1006" s="28"/>
      <c r="DE1006" s="28"/>
      <c r="DF1006" s="28"/>
      <c r="DG1006" s="28"/>
      <c r="DH1006" s="28"/>
      <c r="DI1006" s="28"/>
      <c r="DJ1006" s="28"/>
      <c r="DK1006" s="28"/>
      <c r="DL1006" s="28"/>
      <c r="DM1006" s="28"/>
      <c r="DN1006" s="28"/>
      <c r="DO1006" s="28"/>
      <c r="DP1006" s="28"/>
      <c r="DQ1006" s="28"/>
      <c r="DR1006" s="28"/>
      <c r="DS1006" s="28"/>
      <c r="DT1006" s="28"/>
      <c r="DU1006" s="28"/>
      <c r="DV1006" s="28"/>
      <c r="DW1006" s="28"/>
      <c r="DX1006" s="28"/>
      <c r="DY1006" s="28"/>
      <c r="DZ1006" s="28"/>
      <c r="EA1006" s="28"/>
      <c r="EB1006" s="28"/>
      <c r="EC1006" s="28"/>
      <c r="ED1006" s="28"/>
      <c r="EE1006" s="28"/>
      <c r="EF1006" s="28"/>
      <c r="EG1006" s="28"/>
      <c r="EH1006" s="28"/>
      <c r="EI1006" s="28"/>
      <c r="EJ1006" s="28"/>
      <c r="EK1006" s="28"/>
      <c r="EL1006" s="28"/>
      <c r="EM1006" s="28"/>
      <c r="EN1006" s="28"/>
      <c r="EO1006" s="28"/>
      <c r="EP1006" s="28"/>
    </row>
    <row r="1007" customFormat="false" ht="12.95" hidden="false" customHeight="true" outlineLevel="0" collapsed="false">
      <c r="A1007" s="20" t="s">
        <v>463</v>
      </c>
      <c r="B1007" s="21" t="s">
        <v>3230</v>
      </c>
      <c r="D1007" s="1" t="s">
        <v>1589</v>
      </c>
      <c r="G1007" s="1" t="s">
        <v>463</v>
      </c>
      <c r="H1007" s="1" t="str">
        <f aca="false">IF(F1007&lt;&gt;"",CONCATENATE(F1007," ",G1007),G1007)</f>
        <v>Information</v>
      </c>
      <c r="I1007" s="1" t="s">
        <v>56</v>
      </c>
      <c r="K1007" s="1" t="str">
        <f aca="false">IF(J1007&lt;&gt;"",CONCATENATE(J1007,"_ ",I1007,". Type"),CONCATENATE(I1007,". Type"))</f>
        <v>Text. Type</v>
      </c>
      <c r="O1007" s="3" t="s">
        <v>41</v>
      </c>
      <c r="P1007" s="1" t="s">
        <v>42</v>
      </c>
      <c r="Q1007" s="23" t="s">
        <v>3231</v>
      </c>
      <c r="T1007" s="27" t="s">
        <v>44</v>
      </c>
      <c r="V1007" s="1"/>
      <c r="W1007" s="1" t="s">
        <v>190</v>
      </c>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c r="BB1007" s="28"/>
      <c r="BC1007" s="28"/>
      <c r="BD1007" s="28"/>
      <c r="BE1007" s="28"/>
      <c r="BF1007" s="28"/>
      <c r="BG1007" s="28"/>
      <c r="BH1007" s="28"/>
      <c r="BI1007" s="28"/>
      <c r="BJ1007" s="28"/>
      <c r="BK1007" s="28"/>
      <c r="BL1007" s="28"/>
      <c r="BM1007" s="28"/>
      <c r="BN1007" s="28"/>
      <c r="BO1007" s="28"/>
      <c r="BP1007" s="28"/>
      <c r="BQ1007" s="28"/>
      <c r="BR1007" s="28"/>
      <c r="BS1007" s="28"/>
      <c r="BT1007" s="28"/>
      <c r="BU1007" s="28"/>
      <c r="BV1007" s="28"/>
      <c r="BW1007" s="28"/>
      <c r="BX1007" s="28"/>
      <c r="BY1007" s="28"/>
      <c r="BZ1007" s="28"/>
      <c r="CA1007" s="28"/>
      <c r="CB1007" s="28"/>
      <c r="CC1007" s="28"/>
      <c r="CD1007" s="28"/>
      <c r="CE1007" s="28"/>
      <c r="CF1007" s="28"/>
      <c r="CG1007" s="28"/>
      <c r="CH1007" s="28"/>
      <c r="CI1007" s="28"/>
      <c r="CJ1007" s="28"/>
      <c r="CK1007" s="28"/>
      <c r="CL1007" s="28"/>
      <c r="CM1007" s="28"/>
      <c r="CN1007" s="28"/>
      <c r="CO1007" s="28"/>
      <c r="CP1007" s="28"/>
      <c r="CQ1007" s="28"/>
      <c r="CR1007" s="28"/>
      <c r="CS1007" s="28"/>
      <c r="CT1007" s="28"/>
      <c r="CU1007" s="28"/>
      <c r="CV1007" s="28"/>
      <c r="CW1007" s="28"/>
      <c r="CX1007" s="28"/>
      <c r="CY1007" s="28"/>
      <c r="CZ1007" s="28"/>
      <c r="DA1007" s="28"/>
      <c r="DB1007" s="28"/>
      <c r="DC1007" s="28"/>
      <c r="DD1007" s="28"/>
      <c r="DE1007" s="28"/>
      <c r="DF1007" s="28"/>
      <c r="DG1007" s="28"/>
      <c r="DH1007" s="28"/>
      <c r="DI1007" s="28"/>
      <c r="DJ1007" s="28"/>
      <c r="DK1007" s="28"/>
      <c r="DL1007" s="28"/>
      <c r="DM1007" s="28"/>
      <c r="DN1007" s="28"/>
      <c r="DO1007" s="28"/>
      <c r="DP1007" s="28"/>
      <c r="DQ1007" s="28"/>
      <c r="DR1007" s="28"/>
      <c r="DS1007" s="28"/>
      <c r="DT1007" s="28"/>
      <c r="DU1007" s="28"/>
      <c r="DV1007" s="28"/>
      <c r="DW1007" s="28"/>
      <c r="DX1007" s="28"/>
      <c r="DY1007" s="28"/>
      <c r="DZ1007" s="28"/>
      <c r="EA1007" s="28"/>
      <c r="EB1007" s="28"/>
      <c r="EC1007" s="28"/>
      <c r="ED1007" s="28"/>
      <c r="EE1007" s="28"/>
      <c r="EF1007" s="28"/>
      <c r="EG1007" s="28"/>
      <c r="EH1007" s="28"/>
      <c r="EI1007" s="28"/>
      <c r="EJ1007" s="28"/>
      <c r="EK1007" s="28"/>
      <c r="EL1007" s="28"/>
      <c r="EM1007" s="28"/>
      <c r="EN1007" s="28"/>
      <c r="EO1007" s="28"/>
      <c r="EP1007" s="28"/>
    </row>
    <row r="1008" customFormat="false" ht="12.95" hidden="false" customHeight="true" outlineLevel="0" collapsed="false">
      <c r="A1008" s="20" t="s">
        <v>3232</v>
      </c>
      <c r="B1008" s="21" t="s">
        <v>3233</v>
      </c>
      <c r="D1008" s="1" t="s">
        <v>1589</v>
      </c>
      <c r="E1008" s="1" t="s">
        <v>3234</v>
      </c>
      <c r="G1008" s="1" t="s">
        <v>204</v>
      </c>
      <c r="H1008" s="1" t="str">
        <f aca="false">IF(F1008&lt;&gt;"",CONCATENATE(F1008," ",G1008),G1008)</f>
        <v>Indicator</v>
      </c>
      <c r="I1008" s="1" t="s">
        <v>204</v>
      </c>
      <c r="K1008" s="1" t="str">
        <f aca="false">IF(J1008&lt;&gt;"",CONCATENATE(J1008,"_ ",I1008,". Type"),CONCATENATE(I1008,". Type"))</f>
        <v>Indicator. Type</v>
      </c>
      <c r="O1008" s="3" t="s">
        <v>41</v>
      </c>
      <c r="P1008" s="1" t="s">
        <v>42</v>
      </c>
      <c r="Q1008" s="2" t="s">
        <v>3235</v>
      </c>
      <c r="S1008" s="1" t="n">
        <v>8036</v>
      </c>
      <c r="T1008" s="27" t="s">
        <v>36</v>
      </c>
      <c r="V1008" s="1"/>
      <c r="W1008" s="1" t="s">
        <v>190</v>
      </c>
    </row>
    <row r="1009" customFormat="false" ht="12.95" hidden="false" customHeight="true" outlineLevel="0" collapsed="false">
      <c r="A1009" s="20" t="s">
        <v>3236</v>
      </c>
      <c r="B1009" s="21" t="s">
        <v>3237</v>
      </c>
      <c r="D1009" s="1" t="s">
        <v>1589</v>
      </c>
      <c r="E1009" s="1" t="s">
        <v>3238</v>
      </c>
      <c r="G1009" s="1" t="s">
        <v>204</v>
      </c>
      <c r="H1009" s="1" t="str">
        <f aca="false">IF(F1009&lt;&gt;"",CONCATENATE(F1009," ",G1009),G1009)</f>
        <v>Indicator</v>
      </c>
      <c r="I1009" s="1" t="s">
        <v>204</v>
      </c>
      <c r="K1009" s="1" t="str">
        <f aca="false">IF(J1009&lt;&gt;"",CONCATENATE(J1009,"_ ",I1009,". Type"),CONCATENATE(I1009,". Type"))</f>
        <v>Indicator. Type</v>
      </c>
      <c r="O1009" s="3" t="s">
        <v>41</v>
      </c>
      <c r="P1009" s="1" t="s">
        <v>42</v>
      </c>
      <c r="Q1009" s="2" t="s">
        <v>3239</v>
      </c>
      <c r="S1009" s="1" t="n">
        <v>8193</v>
      </c>
      <c r="T1009" s="27" t="s">
        <v>36</v>
      </c>
      <c r="V1009" s="1"/>
      <c r="W1009" s="1" t="s">
        <v>190</v>
      </c>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c r="BB1009" s="28"/>
      <c r="BC1009" s="28"/>
      <c r="BD1009" s="28"/>
      <c r="BE1009" s="28"/>
      <c r="BF1009" s="28"/>
      <c r="BG1009" s="28"/>
      <c r="BH1009" s="28"/>
      <c r="BI1009" s="28"/>
      <c r="BJ1009" s="28"/>
      <c r="BK1009" s="28"/>
      <c r="BL1009" s="28"/>
      <c r="BM1009" s="28"/>
      <c r="BN1009" s="28"/>
      <c r="BO1009" s="28"/>
      <c r="BP1009" s="28"/>
      <c r="BQ1009" s="28"/>
      <c r="BR1009" s="28"/>
      <c r="BS1009" s="28"/>
      <c r="BT1009" s="28"/>
      <c r="BU1009" s="28"/>
      <c r="BV1009" s="28"/>
      <c r="BW1009" s="28"/>
      <c r="BX1009" s="28"/>
      <c r="BY1009" s="28"/>
      <c r="BZ1009" s="28"/>
      <c r="CA1009" s="28"/>
      <c r="CB1009" s="28"/>
      <c r="CC1009" s="28"/>
      <c r="CD1009" s="28"/>
      <c r="CE1009" s="28"/>
      <c r="CF1009" s="28"/>
      <c r="CG1009" s="28"/>
      <c r="CH1009" s="28"/>
      <c r="CI1009" s="28"/>
      <c r="CJ1009" s="28"/>
      <c r="CK1009" s="28"/>
      <c r="CL1009" s="28"/>
      <c r="CM1009" s="28"/>
      <c r="CN1009" s="28"/>
      <c r="CO1009" s="28"/>
      <c r="CP1009" s="28"/>
      <c r="CQ1009" s="28"/>
      <c r="CR1009" s="28"/>
      <c r="CS1009" s="28"/>
      <c r="CT1009" s="28"/>
      <c r="CU1009" s="28"/>
      <c r="CV1009" s="28"/>
      <c r="CW1009" s="28"/>
      <c r="CX1009" s="28"/>
      <c r="CY1009" s="28"/>
      <c r="CZ1009" s="28"/>
      <c r="DA1009" s="28"/>
      <c r="DB1009" s="28"/>
      <c r="DC1009" s="28"/>
      <c r="DD1009" s="28"/>
      <c r="DE1009" s="28"/>
      <c r="DF1009" s="28"/>
      <c r="DG1009" s="28"/>
      <c r="DH1009" s="28"/>
      <c r="DI1009" s="28"/>
      <c r="DJ1009" s="28"/>
      <c r="DK1009" s="28"/>
      <c r="DL1009" s="28"/>
      <c r="DM1009" s="28"/>
      <c r="DN1009" s="28"/>
      <c r="DO1009" s="28"/>
      <c r="DP1009" s="28"/>
      <c r="DQ1009" s="28"/>
      <c r="DR1009" s="28"/>
      <c r="DS1009" s="28"/>
      <c r="DT1009" s="28"/>
      <c r="DU1009" s="28"/>
      <c r="DV1009" s="28"/>
      <c r="DW1009" s="28"/>
      <c r="DX1009" s="28"/>
      <c r="DY1009" s="28"/>
      <c r="DZ1009" s="28"/>
      <c r="EA1009" s="28"/>
      <c r="EB1009" s="28"/>
      <c r="EC1009" s="28"/>
      <c r="ED1009" s="28"/>
      <c r="EE1009" s="28"/>
      <c r="EF1009" s="28"/>
      <c r="EG1009" s="28"/>
      <c r="EH1009" s="28"/>
      <c r="EI1009" s="28"/>
      <c r="EJ1009" s="28"/>
      <c r="EK1009" s="28"/>
      <c r="EL1009" s="28"/>
      <c r="EM1009" s="28"/>
      <c r="EN1009" s="28"/>
      <c r="EO1009" s="28"/>
      <c r="EP1009" s="28"/>
    </row>
    <row r="1010" s="28" customFormat="true" ht="12.95" hidden="false" customHeight="true" outlineLevel="0" collapsed="false">
      <c r="A1010" s="38" t="s">
        <v>1886</v>
      </c>
      <c r="B1010" s="38" t="s">
        <v>3240</v>
      </c>
      <c r="C1010" s="61"/>
      <c r="D1010" s="61" t="s">
        <v>1589</v>
      </c>
      <c r="E1010" s="61" t="s">
        <v>1888</v>
      </c>
      <c r="F1010" s="61"/>
      <c r="G1010" s="61"/>
      <c r="H1010" s="38" t="str">
        <f aca="false">M1010</f>
        <v>Dimension</v>
      </c>
      <c r="I1010" s="38" t="str">
        <f aca="false">M1010</f>
        <v>Dimension</v>
      </c>
      <c r="J1010" s="38"/>
      <c r="K1010" s="38"/>
      <c r="L1010" s="61"/>
      <c r="M1010" s="33" t="s">
        <v>1281</v>
      </c>
      <c r="N1010" s="61"/>
      <c r="O1010" s="40" t="s">
        <v>169</v>
      </c>
      <c r="P1010" s="61" t="s">
        <v>170</v>
      </c>
      <c r="Q1010" s="33" t="s">
        <v>3241</v>
      </c>
      <c r="R1010" s="62"/>
      <c r="S1010" s="62"/>
      <c r="T1010" s="63" t="s">
        <v>44</v>
      </c>
      <c r="U1010" s="86"/>
      <c r="V1010" s="39"/>
      <c r="W1010" s="61" t="s">
        <v>190</v>
      </c>
      <c r="X1010" s="61"/>
      <c r="Y1010" s="61"/>
      <c r="Z1010" s="61"/>
      <c r="AA1010" s="61"/>
      <c r="AB1010" s="61"/>
      <c r="AC1010" s="61"/>
      <c r="AD1010" s="61"/>
      <c r="AE1010" s="61"/>
      <c r="AF1010" s="6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0"/>
      <c r="IF1010" s="0"/>
      <c r="IG1010" s="0"/>
      <c r="IH1010" s="0"/>
      <c r="II1010" s="0"/>
      <c r="IJ1010" s="0"/>
      <c r="IK1010" s="0"/>
      <c r="IL1010" s="0"/>
      <c r="IM1010" s="0"/>
      <c r="IN1010" s="0"/>
      <c r="IO1010" s="0"/>
      <c r="IP1010" s="0"/>
      <c r="IQ1010" s="0"/>
      <c r="IR1010" s="0"/>
      <c r="IS1010" s="0"/>
      <c r="IT1010" s="0"/>
      <c r="IU1010" s="0"/>
      <c r="IV1010" s="0"/>
    </row>
    <row r="1011" customFormat="false" ht="12.95" hidden="false" customHeight="true" outlineLevel="0" collapsed="false">
      <c r="A1011" s="38" t="s">
        <v>3242</v>
      </c>
      <c r="B1011" s="38" t="s">
        <v>3243</v>
      </c>
      <c r="C1011" s="61"/>
      <c r="D1011" s="61" t="s">
        <v>1589</v>
      </c>
      <c r="E1011" s="61"/>
      <c r="F1011" s="61"/>
      <c r="G1011" s="61"/>
      <c r="H1011" s="38" t="str">
        <f aca="false">M1011</f>
        <v>Transport Equipment Seal</v>
      </c>
      <c r="I1011" s="38" t="str">
        <f aca="false">M1011</f>
        <v>Transport Equipment Seal</v>
      </c>
      <c r="J1011" s="38"/>
      <c r="K1011" s="38"/>
      <c r="L1011" s="61"/>
      <c r="M1011" s="33" t="s">
        <v>3244</v>
      </c>
      <c r="N1011" s="61"/>
      <c r="O1011" s="40" t="s">
        <v>169</v>
      </c>
      <c r="P1011" s="61" t="s">
        <v>170</v>
      </c>
      <c r="Q1011" s="33" t="s">
        <v>3245</v>
      </c>
      <c r="R1011" s="62"/>
      <c r="S1011" s="62"/>
      <c r="T1011" s="63" t="s">
        <v>44</v>
      </c>
      <c r="U1011" s="86"/>
      <c r="V1011" s="39"/>
      <c r="W1011" s="61" t="s">
        <v>190</v>
      </c>
      <c r="X1011" s="61"/>
      <c r="Y1011" s="61"/>
      <c r="Z1011" s="61"/>
      <c r="AA1011" s="61"/>
      <c r="AB1011" s="61"/>
      <c r="AC1011" s="61"/>
      <c r="AD1011" s="61"/>
      <c r="AE1011" s="61"/>
      <c r="AF1011" s="61"/>
    </row>
    <row r="1012" s="28" customFormat="true" ht="12.95" hidden="false" customHeight="true" outlineLevel="0" collapsed="false">
      <c r="A1012" s="38" t="s">
        <v>1622</v>
      </c>
      <c r="B1012" s="38" t="s">
        <v>3246</v>
      </c>
      <c r="C1012" s="61"/>
      <c r="D1012" s="61" t="s">
        <v>1589</v>
      </c>
      <c r="E1012" s="61" t="s">
        <v>451</v>
      </c>
      <c r="F1012" s="61"/>
      <c r="G1012" s="61"/>
      <c r="H1012" s="38" t="str">
        <f aca="false">M1012</f>
        <v>Temperature</v>
      </c>
      <c r="I1012" s="38" t="str">
        <f aca="false">M1012</f>
        <v>Temperature</v>
      </c>
      <c r="J1012" s="38"/>
      <c r="K1012" s="38"/>
      <c r="L1012" s="61"/>
      <c r="M1012" s="33" t="s">
        <v>1567</v>
      </c>
      <c r="N1012" s="61"/>
      <c r="O1012" s="39" t="s">
        <v>41</v>
      </c>
      <c r="P1012" s="61" t="s">
        <v>170</v>
      </c>
      <c r="Q1012" s="62" t="s">
        <v>3247</v>
      </c>
      <c r="R1012" s="62"/>
      <c r="S1012" s="62"/>
      <c r="T1012" s="63" t="s">
        <v>36</v>
      </c>
      <c r="U1012" s="86"/>
      <c r="V1012" s="39"/>
      <c r="W1012" s="61" t="s">
        <v>190</v>
      </c>
      <c r="X1012" s="61"/>
      <c r="Y1012" s="61"/>
      <c r="Z1012" s="61"/>
      <c r="AA1012" s="61"/>
      <c r="AB1012" s="61"/>
      <c r="AC1012" s="61"/>
      <c r="AD1012" s="61"/>
      <c r="AE1012" s="61"/>
      <c r="AF1012" s="6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0"/>
      <c r="IF1012" s="0"/>
      <c r="IG1012" s="0"/>
      <c r="IH1012" s="0"/>
      <c r="II1012" s="0"/>
      <c r="IJ1012" s="0"/>
      <c r="IK1012" s="0"/>
      <c r="IL1012" s="0"/>
      <c r="IM1012" s="0"/>
      <c r="IN1012" s="0"/>
      <c r="IO1012" s="0"/>
      <c r="IP1012" s="0"/>
      <c r="IQ1012" s="0"/>
      <c r="IR1012" s="0"/>
      <c r="IS1012" s="0"/>
      <c r="IT1012" s="0"/>
      <c r="IU1012" s="0"/>
      <c r="IV1012" s="0"/>
    </row>
    <row r="1013" s="28" customFormat="true" ht="12.95" hidden="false" customHeight="true" outlineLevel="0" collapsed="false">
      <c r="A1013" s="38" t="s">
        <v>1619</v>
      </c>
      <c r="B1013" s="38" t="s">
        <v>3248</v>
      </c>
      <c r="C1013" s="61"/>
      <c r="D1013" s="61" t="s">
        <v>1589</v>
      </c>
      <c r="E1013" s="61" t="s">
        <v>457</v>
      </c>
      <c r="F1013" s="61"/>
      <c r="G1013" s="61"/>
      <c r="H1013" s="38" t="str">
        <f aca="false">M1013</f>
        <v>Temperature</v>
      </c>
      <c r="I1013" s="38" t="str">
        <f aca="false">M1013</f>
        <v>Temperature</v>
      </c>
      <c r="J1013" s="38"/>
      <c r="K1013" s="38"/>
      <c r="L1013" s="61"/>
      <c r="M1013" s="33" t="s">
        <v>1567</v>
      </c>
      <c r="N1013" s="61"/>
      <c r="O1013" s="39" t="s">
        <v>41</v>
      </c>
      <c r="P1013" s="61" t="s">
        <v>170</v>
      </c>
      <c r="Q1013" s="62" t="s">
        <v>3249</v>
      </c>
      <c r="R1013" s="62"/>
      <c r="S1013" s="62"/>
      <c r="T1013" s="63" t="s">
        <v>36</v>
      </c>
      <c r="U1013" s="86"/>
      <c r="V1013" s="39"/>
      <c r="W1013" s="61" t="s">
        <v>190</v>
      </c>
      <c r="X1013" s="61"/>
      <c r="Y1013" s="61"/>
      <c r="Z1013" s="61"/>
      <c r="AA1013" s="61"/>
      <c r="AB1013" s="61"/>
      <c r="AC1013" s="61"/>
      <c r="AD1013" s="61"/>
      <c r="AE1013" s="61"/>
      <c r="AF1013" s="6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0"/>
      <c r="IF1013" s="0"/>
      <c r="IG1013" s="0"/>
      <c r="IH1013" s="0"/>
      <c r="II1013" s="0"/>
      <c r="IJ1013" s="0"/>
      <c r="IK1013" s="0"/>
      <c r="IL1013" s="0"/>
      <c r="IM1013" s="0"/>
      <c r="IN1013" s="0"/>
      <c r="IO1013" s="0"/>
      <c r="IP1013" s="0"/>
      <c r="IQ1013" s="0"/>
      <c r="IR1013" s="0"/>
      <c r="IS1013" s="0"/>
      <c r="IT1013" s="0"/>
      <c r="IU1013" s="0"/>
      <c r="IV1013" s="0"/>
    </row>
    <row r="1014" s="28" customFormat="true" ht="12.95" hidden="false" customHeight="true" outlineLevel="0" collapsed="false">
      <c r="A1014" s="38" t="s">
        <v>3250</v>
      </c>
      <c r="B1014" s="38" t="s">
        <v>3251</v>
      </c>
      <c r="C1014" s="61"/>
      <c r="D1014" s="61" t="s">
        <v>1589</v>
      </c>
      <c r="E1014" s="61" t="s">
        <v>3252</v>
      </c>
      <c r="F1014" s="61"/>
      <c r="G1014" s="61"/>
      <c r="H1014" s="38" t="str">
        <f aca="false">M1014</f>
        <v>Party</v>
      </c>
      <c r="I1014" s="38" t="str">
        <f aca="false">M1014</f>
        <v>Party</v>
      </c>
      <c r="J1014" s="38"/>
      <c r="K1014" s="38"/>
      <c r="L1014" s="61"/>
      <c r="M1014" s="33" t="s">
        <v>477</v>
      </c>
      <c r="N1014" s="61"/>
      <c r="O1014" s="39" t="s">
        <v>41</v>
      </c>
      <c r="P1014" s="61" t="s">
        <v>170</v>
      </c>
      <c r="Q1014" s="62" t="s">
        <v>3253</v>
      </c>
      <c r="R1014" s="62"/>
      <c r="S1014" s="62"/>
      <c r="T1014" s="63" t="s">
        <v>36</v>
      </c>
      <c r="U1014" s="86"/>
      <c r="V1014" s="39"/>
      <c r="W1014" s="61" t="s">
        <v>190</v>
      </c>
      <c r="X1014" s="61"/>
      <c r="Y1014" s="61"/>
      <c r="Z1014" s="61"/>
      <c r="AA1014" s="61"/>
      <c r="AB1014" s="61"/>
      <c r="AC1014" s="61"/>
      <c r="AD1014" s="61"/>
      <c r="AE1014" s="61"/>
      <c r="AF1014" s="6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0"/>
      <c r="IF1014" s="0"/>
      <c r="IG1014" s="0"/>
      <c r="IH1014" s="0"/>
      <c r="II1014" s="0"/>
      <c r="IJ1014" s="0"/>
      <c r="IK1014" s="0"/>
      <c r="IL1014" s="0"/>
      <c r="IM1014" s="0"/>
      <c r="IN1014" s="0"/>
      <c r="IO1014" s="0"/>
      <c r="IP1014" s="0"/>
      <c r="IQ1014" s="0"/>
      <c r="IR1014" s="0"/>
      <c r="IS1014" s="0"/>
      <c r="IT1014" s="0"/>
      <c r="IU1014" s="0"/>
      <c r="IV1014" s="0"/>
    </row>
    <row r="1015" s="28" customFormat="true" ht="12.95" hidden="false" customHeight="true" outlineLevel="0" collapsed="false">
      <c r="A1015" s="38" t="s">
        <v>3254</v>
      </c>
      <c r="B1015" s="38" t="s">
        <v>3255</v>
      </c>
      <c r="C1015" s="61"/>
      <c r="D1015" s="61" t="s">
        <v>1589</v>
      </c>
      <c r="E1015" s="61" t="s">
        <v>3256</v>
      </c>
      <c r="F1015" s="61"/>
      <c r="G1015" s="61"/>
      <c r="H1015" s="38" t="str">
        <f aca="false">M1015</f>
        <v>Party</v>
      </c>
      <c r="I1015" s="38" t="str">
        <f aca="false">M1015</f>
        <v>Party</v>
      </c>
      <c r="J1015" s="38"/>
      <c r="K1015" s="38"/>
      <c r="L1015" s="61"/>
      <c r="M1015" s="33" t="s">
        <v>477</v>
      </c>
      <c r="N1015" s="61" t="s">
        <v>3257</v>
      </c>
      <c r="O1015" s="39" t="s">
        <v>41</v>
      </c>
      <c r="P1015" s="61" t="s">
        <v>170</v>
      </c>
      <c r="Q1015" s="62" t="s">
        <v>3258</v>
      </c>
      <c r="R1015" s="62"/>
      <c r="S1015" s="62" t="n">
        <v>3036</v>
      </c>
      <c r="T1015" s="63" t="s">
        <v>36</v>
      </c>
      <c r="U1015" s="86"/>
      <c r="V1015" s="39"/>
      <c r="W1015" s="61" t="s">
        <v>190</v>
      </c>
      <c r="X1015" s="61"/>
      <c r="Y1015" s="61"/>
      <c r="Z1015" s="61"/>
      <c r="AA1015" s="61"/>
      <c r="AB1015" s="61"/>
      <c r="AC1015" s="61"/>
      <c r="AD1015" s="61"/>
      <c r="AE1015" s="61"/>
      <c r="AF1015" s="6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0"/>
      <c r="IF1015" s="0"/>
      <c r="IG1015" s="0"/>
      <c r="IH1015" s="0"/>
      <c r="II1015" s="0"/>
      <c r="IJ1015" s="0"/>
      <c r="IK1015" s="0"/>
      <c r="IL1015" s="0"/>
      <c r="IM1015" s="0"/>
      <c r="IN1015" s="0"/>
      <c r="IO1015" s="0"/>
      <c r="IP1015" s="0"/>
      <c r="IQ1015" s="0"/>
      <c r="IR1015" s="0"/>
      <c r="IS1015" s="0"/>
      <c r="IT1015" s="0"/>
      <c r="IU1015" s="0"/>
      <c r="IV1015" s="0"/>
    </row>
    <row r="1016" s="28" customFormat="true" ht="12.95" hidden="false" customHeight="true" outlineLevel="0" collapsed="false">
      <c r="A1016" s="38" t="s">
        <v>3259</v>
      </c>
      <c r="B1016" s="38" t="s">
        <v>3260</v>
      </c>
      <c r="C1016" s="61"/>
      <c r="D1016" s="61" t="s">
        <v>1589</v>
      </c>
      <c r="E1016" s="61" t="s">
        <v>810</v>
      </c>
      <c r="F1016" s="61"/>
      <c r="G1016" s="61"/>
      <c r="H1016" s="38" t="str">
        <f aca="false">M1016</f>
        <v>Location</v>
      </c>
      <c r="I1016" s="38" t="str">
        <f aca="false">M1016</f>
        <v>Location</v>
      </c>
      <c r="J1016" s="38"/>
      <c r="K1016" s="38"/>
      <c r="L1016" s="61"/>
      <c r="M1016" s="33" t="s">
        <v>1147</v>
      </c>
      <c r="N1016" s="61" t="s">
        <v>3261</v>
      </c>
      <c r="O1016" s="39" t="s">
        <v>41</v>
      </c>
      <c r="P1016" s="61" t="s">
        <v>170</v>
      </c>
      <c r="Q1016" s="62" t="s">
        <v>3262</v>
      </c>
      <c r="R1016" s="62"/>
      <c r="S1016" s="62" t="n">
        <v>3268</v>
      </c>
      <c r="T1016" s="63" t="s">
        <v>36</v>
      </c>
      <c r="U1016" s="86"/>
      <c r="V1016" s="39"/>
      <c r="W1016" s="61" t="s">
        <v>190</v>
      </c>
      <c r="X1016" s="61"/>
      <c r="Y1016" s="61"/>
      <c r="Z1016" s="61"/>
      <c r="AA1016" s="61"/>
      <c r="AB1016" s="61"/>
      <c r="AC1016" s="61"/>
      <c r="AD1016" s="61"/>
      <c r="AE1016" s="61"/>
      <c r="AF1016" s="6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0"/>
      <c r="IF1016" s="0"/>
      <c r="IG1016" s="0"/>
      <c r="IH1016" s="0"/>
      <c r="II1016" s="0"/>
      <c r="IJ1016" s="0"/>
      <c r="IK1016" s="0"/>
      <c r="IL1016" s="0"/>
      <c r="IM1016" s="0"/>
      <c r="IN1016" s="0"/>
      <c r="IO1016" s="0"/>
      <c r="IP1016" s="0"/>
      <c r="IQ1016" s="0"/>
      <c r="IR1016" s="0"/>
      <c r="IS1016" s="0"/>
      <c r="IT1016" s="0"/>
      <c r="IU1016" s="0"/>
      <c r="IV1016" s="0"/>
    </row>
    <row r="1017" customFormat="false" ht="12.95" hidden="false" customHeight="true" outlineLevel="0" collapsed="false">
      <c r="A1017" s="13" t="s">
        <v>3242</v>
      </c>
      <c r="B1017" s="75" t="s">
        <v>3263</v>
      </c>
      <c r="C1017" s="15"/>
      <c r="D1017" s="15" t="s">
        <v>3244</v>
      </c>
      <c r="E1017" s="15"/>
      <c r="F1017" s="15"/>
      <c r="G1017" s="15"/>
      <c r="H1017" s="15"/>
      <c r="I1017" s="15"/>
      <c r="J1017" s="15"/>
      <c r="K1017" s="15"/>
      <c r="L1017" s="15"/>
      <c r="M1017" s="15"/>
      <c r="N1017" s="15" t="s">
        <v>3264</v>
      </c>
      <c r="O1017" s="75"/>
      <c r="P1017" s="15" t="s">
        <v>34</v>
      </c>
      <c r="Q1017" s="15" t="s">
        <v>3265</v>
      </c>
      <c r="R1017" s="15"/>
      <c r="S1017" s="76"/>
      <c r="T1017" s="93" t="s">
        <v>36</v>
      </c>
      <c r="U1017" s="77"/>
      <c r="V1017" s="75"/>
      <c r="W1017" s="15" t="s">
        <v>190</v>
      </c>
      <c r="X1017" s="15"/>
      <c r="Y1017" s="15"/>
      <c r="Z1017" s="15"/>
      <c r="AA1017" s="15"/>
      <c r="AB1017" s="15"/>
      <c r="AC1017" s="15"/>
      <c r="AD1017" s="15"/>
      <c r="AE1017" s="15"/>
      <c r="AF1017" s="15"/>
    </row>
    <row r="1018" customFormat="false" ht="12.95" hidden="false" customHeight="true" outlineLevel="0" collapsed="false">
      <c r="A1018" s="20" t="s">
        <v>37</v>
      </c>
      <c r="B1018" s="21" t="s">
        <v>3266</v>
      </c>
      <c r="D1018" s="1" t="s">
        <v>3244</v>
      </c>
      <c r="G1018" s="1" t="s">
        <v>39</v>
      </c>
      <c r="H1018" s="1" t="str">
        <f aca="false">IF(F1018&lt;&gt;"",CONCATENATE(F1018," ",G1018),G1018)</f>
        <v>Identifier</v>
      </c>
      <c r="I1018" s="1" t="s">
        <v>39</v>
      </c>
      <c r="K1018" s="1" t="str">
        <f aca="false">IF(J1018&lt;&gt;"",CONCATENATE(J1018,"_ ",I1018,". Type"),CONCATENATE(I1018,". Type"))</f>
        <v>Identifier. Type</v>
      </c>
      <c r="O1018" s="3" t="n">
        <v>1</v>
      </c>
      <c r="P1018" s="1" t="s">
        <v>42</v>
      </c>
      <c r="Q1018" s="23" t="s">
        <v>3267</v>
      </c>
      <c r="R1018" s="23" t="s">
        <v>3268</v>
      </c>
      <c r="T1018" s="27" t="s">
        <v>44</v>
      </c>
      <c r="V1018" s="1"/>
      <c r="W1018" s="1" t="s">
        <v>190</v>
      </c>
    </row>
    <row r="1019" customFormat="false" ht="12.95" hidden="false" customHeight="true" outlineLevel="0" collapsed="false">
      <c r="A1019" s="20" t="s">
        <v>3269</v>
      </c>
      <c r="B1019" s="21" t="s">
        <v>3270</v>
      </c>
      <c r="D1019" s="1" t="s">
        <v>3244</v>
      </c>
      <c r="F1019" s="0" t="s">
        <v>3271</v>
      </c>
      <c r="G1019" s="0" t="s">
        <v>48</v>
      </c>
      <c r="H1019" s="1" t="str">
        <f aca="false">IF(F1019&lt;&gt;"",CONCATENATE(F1019," ",G1019),G1019)</f>
        <v>Seal Issuer Type Code</v>
      </c>
      <c r="I1019" s="1" t="s">
        <v>48</v>
      </c>
      <c r="K1019" s="1" t="str">
        <f aca="false">IF(J1019&lt;&gt;"",CONCATENATE(J1019,"_ ",I1019,". Type"),CONCATENATE(I1019,". Type"))</f>
        <v>Code. Type</v>
      </c>
      <c r="O1019" s="3" t="s">
        <v>41</v>
      </c>
      <c r="P1019" s="1" t="s">
        <v>42</v>
      </c>
      <c r="Q1019" s="23" t="s">
        <v>3272</v>
      </c>
      <c r="R1019" s="23"/>
      <c r="T1019" s="27" t="s">
        <v>36</v>
      </c>
      <c r="V1019" s="1"/>
      <c r="W1019" s="1" t="s">
        <v>190</v>
      </c>
      <c r="AF1019" s="1" t="s">
        <v>3273</v>
      </c>
    </row>
    <row r="1020" customFormat="false" ht="12.95" hidden="false" customHeight="true" outlineLevel="0" collapsed="false">
      <c r="A1020" s="20" t="s">
        <v>3014</v>
      </c>
      <c r="B1020" s="21" t="s">
        <v>3274</v>
      </c>
      <c r="D1020" s="1" t="s">
        <v>3244</v>
      </c>
      <c r="G1020" s="1" t="s">
        <v>3014</v>
      </c>
      <c r="H1020" s="1" t="str">
        <f aca="false">IF(F1020&lt;&gt;"",CONCATENATE(F1020," ",G1020),G1020)</f>
        <v>Condition</v>
      </c>
      <c r="I1020" s="1" t="s">
        <v>56</v>
      </c>
      <c r="K1020" s="1" t="str">
        <f aca="false">IF(J1020&lt;&gt;"",CONCATENATE(J1020,"_ ",I1020,". Type"),CONCATENATE(I1020,". Type"))</f>
        <v>Text. Type</v>
      </c>
      <c r="O1020" s="3" t="s">
        <v>41</v>
      </c>
      <c r="P1020" s="1" t="s">
        <v>42</v>
      </c>
      <c r="Q1020" s="23" t="s">
        <v>3275</v>
      </c>
      <c r="R1020" s="23"/>
      <c r="T1020" s="27" t="s">
        <v>44</v>
      </c>
      <c r="V1020" s="1"/>
      <c r="W1020" s="1" t="s">
        <v>190</v>
      </c>
    </row>
    <row r="1021" customFormat="false" ht="12.95" hidden="false" customHeight="true" outlineLevel="0" collapsed="false">
      <c r="A1021" s="20" t="s">
        <v>3276</v>
      </c>
      <c r="B1021" s="21" t="s">
        <v>3277</v>
      </c>
      <c r="D1021" s="1" t="s">
        <v>3244</v>
      </c>
      <c r="F1021" s="0" t="s">
        <v>3278</v>
      </c>
      <c r="G1021" s="0" t="s">
        <v>48</v>
      </c>
      <c r="H1021" s="1" t="str">
        <f aca="false">IF(F1021&lt;&gt;"",CONCATENATE(F1021," ",G1021),G1021)</f>
        <v>Seal Status Code</v>
      </c>
      <c r="I1021" s="1" t="s">
        <v>48</v>
      </c>
      <c r="K1021" s="1" t="str">
        <f aca="false">IF(J1021&lt;&gt;"",CONCATENATE(J1021,"_ ",I1021,". Type"),CONCATENATE(I1021,". Type"))</f>
        <v>Code. Type</v>
      </c>
      <c r="O1021" s="3" t="s">
        <v>41</v>
      </c>
      <c r="P1021" s="1" t="s">
        <v>42</v>
      </c>
      <c r="Q1021" s="23" t="s">
        <v>3279</v>
      </c>
      <c r="R1021" s="23"/>
      <c r="T1021" s="27" t="s">
        <v>44</v>
      </c>
      <c r="V1021" s="1"/>
      <c r="W1021" s="1" t="s">
        <v>190</v>
      </c>
    </row>
    <row r="1022" customFormat="false" ht="12.95" hidden="false" customHeight="true" outlineLevel="0" collapsed="false">
      <c r="A1022" s="20" t="s">
        <v>3280</v>
      </c>
      <c r="B1022" s="21" t="s">
        <v>3281</v>
      </c>
      <c r="D1022" s="1" t="s">
        <v>3244</v>
      </c>
      <c r="F1022" s="1" t="s">
        <v>3282</v>
      </c>
      <c r="G1022" s="1" t="s">
        <v>593</v>
      </c>
      <c r="H1022" s="1" t="str">
        <f aca="false">IF(F1022&lt;&gt;"",CONCATENATE(F1022," ",G1022),G1022)</f>
        <v>Sealing Party Type</v>
      </c>
      <c r="I1022" s="1" t="s">
        <v>56</v>
      </c>
      <c r="K1022" s="1" t="str">
        <f aca="false">IF(J1022&lt;&gt;"",CONCATENATE(J1022,"_ ",I1022,". Type"),CONCATENATE(I1022,". Type"))</f>
        <v>Text. Type</v>
      </c>
      <c r="N1022" s="1" t="s">
        <v>3282</v>
      </c>
      <c r="O1022" s="3" t="s">
        <v>41</v>
      </c>
      <c r="P1022" s="1" t="s">
        <v>42</v>
      </c>
      <c r="Q1022" s="2" t="s">
        <v>3283</v>
      </c>
      <c r="S1022" s="1" t="n">
        <v>9302</v>
      </c>
      <c r="T1022" s="27" t="s">
        <v>36</v>
      </c>
      <c r="V1022" s="1"/>
      <c r="W1022" s="1" t="s">
        <v>190</v>
      </c>
    </row>
    <row r="1023" s="1" customFormat="true" ht="12.95" hidden="false" customHeight="true" outlineLevel="0" collapsed="false">
      <c r="A1023" s="13" t="s">
        <v>3284</v>
      </c>
      <c r="B1023" s="75" t="s">
        <v>3285</v>
      </c>
      <c r="C1023" s="15"/>
      <c r="D1023" s="15" t="s">
        <v>3286</v>
      </c>
      <c r="E1023" s="15"/>
      <c r="F1023" s="15"/>
      <c r="G1023" s="15"/>
      <c r="H1023" s="15"/>
      <c r="I1023" s="15"/>
      <c r="J1023" s="15"/>
      <c r="K1023" s="15"/>
      <c r="L1023" s="15"/>
      <c r="M1023" s="15"/>
      <c r="N1023" s="15"/>
      <c r="O1023" s="75"/>
      <c r="P1023" s="15" t="s">
        <v>34</v>
      </c>
      <c r="Q1023" s="15" t="s">
        <v>3287</v>
      </c>
      <c r="R1023" s="15"/>
      <c r="S1023" s="76"/>
      <c r="T1023" s="93" t="s">
        <v>36</v>
      </c>
      <c r="U1023" s="77"/>
      <c r="V1023" s="75"/>
      <c r="W1023" s="15" t="s">
        <v>190</v>
      </c>
      <c r="X1023" s="15"/>
      <c r="Y1023" s="15"/>
      <c r="Z1023" s="15"/>
      <c r="AA1023" s="15"/>
      <c r="AB1023" s="15"/>
      <c r="AC1023" s="15"/>
      <c r="AD1023" s="15"/>
      <c r="AE1023" s="15"/>
      <c r="AF1023" s="15"/>
      <c r="AG1023" s="15"/>
      <c r="AH1023" s="15"/>
      <c r="AI1023" s="15"/>
      <c r="AJ1023" s="15"/>
      <c r="AK1023" s="15"/>
      <c r="AL1023" s="15"/>
      <c r="AM1023" s="15"/>
      <c r="AN1023" s="15"/>
      <c r="AO1023" s="15"/>
      <c r="AP1023" s="15"/>
      <c r="AQ1023" s="15"/>
      <c r="AR1023" s="15"/>
      <c r="AS1023" s="15"/>
      <c r="AT1023" s="15"/>
      <c r="AU1023" s="15"/>
      <c r="AV1023" s="15"/>
      <c r="AW1023" s="15"/>
    </row>
    <row r="1024" s="1" customFormat="true" ht="12.95" hidden="false" customHeight="true" outlineLevel="0" collapsed="false">
      <c r="A1024" s="20" t="s">
        <v>3288</v>
      </c>
      <c r="B1024" s="21" t="s">
        <v>3289</v>
      </c>
      <c r="D1024" s="1" t="s">
        <v>3286</v>
      </c>
      <c r="G1024" s="1" t="s">
        <v>118</v>
      </c>
      <c r="H1024" s="1" t="str">
        <f aca="false">IF(F1024&lt;&gt;"",CONCATENATE(F1024," ",G1024),G1024)</f>
        <v>Identification</v>
      </c>
      <c r="I1024" s="1" t="s">
        <v>39</v>
      </c>
      <c r="K1024" s="1" t="str">
        <f aca="false">IF(J1024&lt;&gt;"",CONCATENATE(J1024,"_ ",I1024,". Type"),CONCATENATE(I1024,". Type"))</f>
        <v>Identifier. Type</v>
      </c>
      <c r="O1024" s="3" t="s">
        <v>41</v>
      </c>
      <c r="P1024" s="1" t="s">
        <v>42</v>
      </c>
      <c r="Q1024" s="23" t="s">
        <v>3290</v>
      </c>
      <c r="R1024" s="23"/>
      <c r="T1024" s="27" t="s">
        <v>44</v>
      </c>
      <c r="W1024" s="1" t="s">
        <v>190</v>
      </c>
    </row>
    <row r="1025" s="1" customFormat="true" ht="12.95" hidden="false" customHeight="true" outlineLevel="0" collapsed="false">
      <c r="A1025" s="20" t="s">
        <v>3291</v>
      </c>
      <c r="B1025" s="21" t="s">
        <v>3292</v>
      </c>
      <c r="D1025" s="1" t="s">
        <v>3286</v>
      </c>
      <c r="F1025" s="1" t="s">
        <v>3293</v>
      </c>
      <c r="G1025" s="1" t="s">
        <v>353</v>
      </c>
      <c r="H1025" s="1" t="str">
        <f aca="false">IF(F1025&lt;&gt;"",CONCATENATE(F1025," ",G1025),G1025)</f>
        <v>Occurrence Date</v>
      </c>
      <c r="I1025" s="1" t="s">
        <v>353</v>
      </c>
      <c r="K1025" s="1" t="str">
        <f aca="false">IF(J1025&lt;&gt;"",CONCATENATE(J1025,"_ ",I1025,". Type"),CONCATENATE(I1025,". Type"))</f>
        <v>Date. Type</v>
      </c>
      <c r="O1025" s="3" t="s">
        <v>41</v>
      </c>
      <c r="P1025" s="1" t="s">
        <v>42</v>
      </c>
      <c r="Q1025" s="23" t="s">
        <v>3294</v>
      </c>
      <c r="R1025" s="23"/>
      <c r="T1025" s="27" t="s">
        <v>44</v>
      </c>
      <c r="W1025" s="1" t="s">
        <v>190</v>
      </c>
      <c r="AX1025" s="28"/>
      <c r="AY1025" s="28"/>
      <c r="AZ1025" s="28"/>
      <c r="BA1025" s="28"/>
      <c r="BB1025" s="28"/>
      <c r="BC1025" s="28"/>
      <c r="BD1025" s="28"/>
      <c r="BE1025" s="28"/>
      <c r="BF1025" s="28"/>
      <c r="BG1025" s="28"/>
      <c r="BH1025" s="28"/>
      <c r="BI1025" s="28"/>
      <c r="BJ1025" s="28"/>
      <c r="BK1025" s="28"/>
      <c r="BL1025" s="28"/>
      <c r="BM1025" s="28"/>
      <c r="BN1025" s="28"/>
      <c r="BO1025" s="28"/>
      <c r="BP1025" s="28"/>
      <c r="BQ1025" s="28"/>
      <c r="BR1025" s="28"/>
      <c r="BS1025" s="28"/>
      <c r="BT1025" s="28"/>
      <c r="BU1025" s="28"/>
      <c r="BV1025" s="28"/>
      <c r="BW1025" s="28"/>
      <c r="BX1025" s="28"/>
      <c r="BY1025" s="28"/>
      <c r="BZ1025" s="28"/>
      <c r="CA1025" s="28"/>
      <c r="CB1025" s="28"/>
      <c r="CC1025" s="28"/>
      <c r="CD1025" s="28"/>
      <c r="CE1025" s="28"/>
      <c r="CF1025" s="28"/>
      <c r="CG1025" s="28"/>
      <c r="CH1025" s="28"/>
      <c r="CI1025" s="28"/>
      <c r="CJ1025" s="28"/>
      <c r="CK1025" s="28"/>
      <c r="CL1025" s="28"/>
      <c r="CM1025" s="28"/>
      <c r="CN1025" s="28"/>
      <c r="CO1025" s="28"/>
      <c r="CP1025" s="28"/>
      <c r="CQ1025" s="28"/>
      <c r="CR1025" s="28"/>
      <c r="CS1025" s="28"/>
      <c r="CT1025" s="28"/>
      <c r="CU1025" s="28"/>
      <c r="CV1025" s="28"/>
      <c r="CW1025" s="28"/>
      <c r="CX1025" s="28"/>
      <c r="CY1025" s="28"/>
      <c r="CZ1025" s="28"/>
      <c r="DA1025" s="28"/>
      <c r="DB1025" s="28"/>
      <c r="DC1025" s="28"/>
      <c r="DD1025" s="28"/>
      <c r="DE1025" s="28"/>
      <c r="DF1025" s="28"/>
      <c r="DG1025" s="28"/>
      <c r="DH1025" s="28"/>
      <c r="DI1025" s="28"/>
      <c r="DJ1025" s="28"/>
      <c r="DK1025" s="28"/>
      <c r="DL1025" s="28"/>
      <c r="DM1025" s="28"/>
      <c r="DN1025" s="28"/>
      <c r="DO1025" s="28"/>
      <c r="DP1025" s="28"/>
      <c r="DQ1025" s="28"/>
      <c r="DR1025" s="28"/>
      <c r="DS1025" s="28"/>
      <c r="DT1025" s="28"/>
      <c r="DU1025" s="28"/>
      <c r="DV1025" s="28"/>
      <c r="DW1025" s="28"/>
      <c r="DX1025" s="28"/>
      <c r="DY1025" s="28"/>
      <c r="DZ1025" s="28"/>
      <c r="EA1025" s="28"/>
      <c r="EB1025" s="28"/>
      <c r="EC1025" s="28"/>
      <c r="ED1025" s="28"/>
      <c r="EE1025" s="28"/>
      <c r="EF1025" s="28"/>
      <c r="EG1025" s="28"/>
      <c r="EH1025" s="28"/>
      <c r="EI1025" s="28"/>
      <c r="EJ1025" s="28"/>
      <c r="EK1025" s="28"/>
      <c r="EL1025" s="28"/>
      <c r="EM1025" s="28"/>
      <c r="EN1025" s="28"/>
      <c r="EO1025" s="28"/>
      <c r="EP1025" s="28"/>
      <c r="EQ1025" s="28"/>
      <c r="ER1025" s="28"/>
      <c r="ES1025" s="28"/>
      <c r="ET1025" s="28"/>
      <c r="EU1025" s="28"/>
      <c r="EV1025" s="28"/>
      <c r="EW1025" s="28"/>
      <c r="EX1025" s="28"/>
      <c r="EY1025" s="28"/>
      <c r="EZ1025" s="28"/>
      <c r="FA1025" s="28"/>
      <c r="FB1025" s="28"/>
      <c r="FC1025" s="28"/>
      <c r="FD1025" s="28"/>
      <c r="FE1025" s="28"/>
      <c r="FF1025" s="28"/>
      <c r="FG1025" s="28"/>
      <c r="FH1025" s="28"/>
    </row>
    <row r="1026" s="1" customFormat="true" ht="12.95" hidden="false" customHeight="true" outlineLevel="0" collapsed="false">
      <c r="A1026" s="20" t="s">
        <v>3295</v>
      </c>
      <c r="B1026" s="21" t="s">
        <v>3296</v>
      </c>
      <c r="D1026" s="1" t="s">
        <v>3286</v>
      </c>
      <c r="F1026" s="1" t="s">
        <v>3293</v>
      </c>
      <c r="G1026" s="1" t="s">
        <v>547</v>
      </c>
      <c r="H1026" s="1" t="str">
        <f aca="false">IF(F1026&lt;&gt;"",CONCATENATE(F1026," ",G1026),G1026)</f>
        <v>Occurrence Time</v>
      </c>
      <c r="I1026" s="1" t="s">
        <v>547</v>
      </c>
      <c r="K1026" s="1" t="str">
        <f aca="false">IF(J1026&lt;&gt;"",CONCATENATE(J1026,"_ ",I1026,". Type"),CONCATENATE(I1026,". Type"))</f>
        <v>Time. Type</v>
      </c>
      <c r="O1026" s="3" t="s">
        <v>41</v>
      </c>
      <c r="P1026" s="1" t="s">
        <v>42</v>
      </c>
      <c r="Q1026" s="23" t="s">
        <v>3297</v>
      </c>
      <c r="R1026" s="23"/>
      <c r="T1026" s="27" t="s">
        <v>44</v>
      </c>
      <c r="W1026" s="1" t="s">
        <v>190</v>
      </c>
      <c r="AX1026" s="28"/>
      <c r="AY1026" s="28"/>
      <c r="AZ1026" s="28"/>
      <c r="BA1026" s="28"/>
      <c r="BB1026" s="28"/>
      <c r="BC1026" s="28"/>
      <c r="BD1026" s="28"/>
      <c r="BE1026" s="28"/>
      <c r="BF1026" s="28"/>
      <c r="BG1026" s="28"/>
      <c r="BH1026" s="28"/>
      <c r="BI1026" s="28"/>
      <c r="BJ1026" s="28"/>
      <c r="BK1026" s="28"/>
      <c r="BL1026" s="28"/>
      <c r="BM1026" s="28"/>
      <c r="BN1026" s="28"/>
      <c r="BO1026" s="28"/>
      <c r="BP1026" s="28"/>
      <c r="BQ1026" s="28"/>
      <c r="BR1026" s="28"/>
      <c r="BS1026" s="28"/>
      <c r="BT1026" s="28"/>
      <c r="BU1026" s="28"/>
      <c r="BV1026" s="28"/>
      <c r="BW1026" s="28"/>
      <c r="BX1026" s="28"/>
      <c r="BY1026" s="28"/>
      <c r="BZ1026" s="28"/>
      <c r="CA1026" s="28"/>
      <c r="CB1026" s="28"/>
      <c r="CC1026" s="28"/>
      <c r="CD1026" s="28"/>
      <c r="CE1026" s="28"/>
      <c r="CF1026" s="28"/>
      <c r="CG1026" s="28"/>
      <c r="CH1026" s="28"/>
      <c r="CI1026" s="28"/>
      <c r="CJ1026" s="28"/>
      <c r="CK1026" s="28"/>
      <c r="CL1026" s="28"/>
      <c r="CM1026" s="28"/>
      <c r="CN1026" s="28"/>
      <c r="CO1026" s="28"/>
      <c r="CP1026" s="28"/>
      <c r="CQ1026" s="28"/>
      <c r="CR1026" s="28"/>
      <c r="CS1026" s="28"/>
      <c r="CT1026" s="28"/>
      <c r="CU1026" s="28"/>
      <c r="CV1026" s="28"/>
      <c r="CW1026" s="28"/>
      <c r="CX1026" s="28"/>
      <c r="CY1026" s="28"/>
      <c r="CZ1026" s="28"/>
      <c r="DA1026" s="28"/>
      <c r="DB1026" s="28"/>
      <c r="DC1026" s="28"/>
      <c r="DD1026" s="28"/>
      <c r="DE1026" s="28"/>
      <c r="DF1026" s="28"/>
      <c r="DG1026" s="28"/>
      <c r="DH1026" s="28"/>
      <c r="DI1026" s="28"/>
      <c r="DJ1026" s="28"/>
      <c r="DK1026" s="28"/>
      <c r="DL1026" s="28"/>
      <c r="DM1026" s="28"/>
      <c r="DN1026" s="28"/>
      <c r="DO1026" s="28"/>
      <c r="DP1026" s="28"/>
      <c r="DQ1026" s="28"/>
      <c r="DR1026" s="28"/>
      <c r="DS1026" s="28"/>
      <c r="DT1026" s="28"/>
      <c r="DU1026" s="28"/>
      <c r="DV1026" s="28"/>
      <c r="DW1026" s="28"/>
      <c r="DX1026" s="28"/>
      <c r="DY1026" s="28"/>
      <c r="DZ1026" s="28"/>
      <c r="EA1026" s="28"/>
      <c r="EB1026" s="28"/>
      <c r="EC1026" s="28"/>
      <c r="ED1026" s="28"/>
      <c r="EE1026" s="28"/>
      <c r="EF1026" s="28"/>
      <c r="EG1026" s="28"/>
      <c r="EH1026" s="28"/>
      <c r="EI1026" s="28"/>
      <c r="EJ1026" s="28"/>
      <c r="EK1026" s="28"/>
      <c r="EL1026" s="28"/>
      <c r="EM1026" s="28"/>
      <c r="EN1026" s="28"/>
      <c r="EO1026" s="28"/>
      <c r="EP1026" s="28"/>
      <c r="EQ1026" s="28"/>
      <c r="ER1026" s="28"/>
      <c r="ES1026" s="28"/>
      <c r="ET1026" s="28"/>
      <c r="EU1026" s="28"/>
      <c r="EV1026" s="28"/>
      <c r="EW1026" s="28"/>
      <c r="EX1026" s="28"/>
      <c r="EY1026" s="28"/>
      <c r="EZ1026" s="28"/>
      <c r="FA1026" s="28"/>
      <c r="FB1026" s="28"/>
      <c r="FC1026" s="28"/>
      <c r="FD1026" s="28"/>
      <c r="FE1026" s="28"/>
      <c r="FF1026" s="28"/>
      <c r="FG1026" s="28"/>
      <c r="FH1026" s="28"/>
    </row>
    <row r="1027" s="1" customFormat="true" ht="12.95" hidden="false" customHeight="true" outlineLevel="0" collapsed="false">
      <c r="A1027" s="20" t="s">
        <v>3298</v>
      </c>
      <c r="B1027" s="21" t="s">
        <v>3299</v>
      </c>
      <c r="D1027" s="1" t="s">
        <v>3286</v>
      </c>
      <c r="F1027" s="1" t="s">
        <v>3300</v>
      </c>
      <c r="G1027" s="1" t="s">
        <v>48</v>
      </c>
      <c r="H1027" s="1" t="str">
        <f aca="false">IF(F1027&lt;&gt;"",CONCATENATE(F1027," ",G1027),G1027)</f>
        <v>Transport Event Type Code</v>
      </c>
      <c r="I1027" s="1" t="s">
        <v>48</v>
      </c>
      <c r="K1027" s="1" t="str">
        <f aca="false">IF(J1027&lt;&gt;"",CONCATENATE(J1027,"_ ",I1027,". Type"),CONCATENATE(I1027,". Type"))</f>
        <v>Code. Type</v>
      </c>
      <c r="O1027" s="3" t="s">
        <v>41</v>
      </c>
      <c r="P1027" s="1" t="s">
        <v>42</v>
      </c>
      <c r="Q1027" s="23" t="s">
        <v>3301</v>
      </c>
      <c r="R1027" s="23"/>
      <c r="T1027" s="27" t="s">
        <v>44</v>
      </c>
      <c r="W1027" s="1" t="s">
        <v>190</v>
      </c>
      <c r="AX1027" s="28"/>
      <c r="AY1027" s="28"/>
      <c r="AZ1027" s="28"/>
      <c r="BA1027" s="28"/>
      <c r="BB1027" s="28"/>
      <c r="BC1027" s="28"/>
      <c r="BD1027" s="28"/>
      <c r="BE1027" s="28"/>
      <c r="BF1027" s="28"/>
      <c r="BG1027" s="28"/>
      <c r="BH1027" s="28"/>
      <c r="BI1027" s="28"/>
      <c r="BJ1027" s="28"/>
      <c r="BK1027" s="28"/>
      <c r="BL1027" s="28"/>
      <c r="BM1027" s="28"/>
      <c r="BN1027" s="28"/>
      <c r="BO1027" s="28"/>
      <c r="BP1027" s="28"/>
      <c r="BQ1027" s="28"/>
      <c r="BR1027" s="28"/>
      <c r="BS1027" s="28"/>
      <c r="BT1027" s="28"/>
      <c r="BU1027" s="28"/>
      <c r="BV1027" s="28"/>
      <c r="BW1027" s="28"/>
      <c r="BX1027" s="28"/>
      <c r="BY1027" s="28"/>
      <c r="BZ1027" s="28"/>
      <c r="CA1027" s="28"/>
      <c r="CB1027" s="28"/>
      <c r="CC1027" s="28"/>
      <c r="CD1027" s="28"/>
      <c r="CE1027" s="28"/>
      <c r="CF1027" s="28"/>
      <c r="CG1027" s="28"/>
      <c r="CH1027" s="28"/>
      <c r="CI1027" s="28"/>
      <c r="CJ1027" s="28"/>
      <c r="CK1027" s="28"/>
      <c r="CL1027" s="28"/>
      <c r="CM1027" s="28"/>
      <c r="CN1027" s="28"/>
      <c r="CO1027" s="28"/>
      <c r="CP1027" s="28"/>
      <c r="CQ1027" s="28"/>
      <c r="CR1027" s="28"/>
      <c r="CS1027" s="28"/>
      <c r="CT1027" s="28"/>
      <c r="CU1027" s="28"/>
      <c r="CV1027" s="28"/>
      <c r="CW1027" s="28"/>
      <c r="CX1027" s="28"/>
      <c r="CY1027" s="28"/>
      <c r="CZ1027" s="28"/>
      <c r="DA1027" s="28"/>
      <c r="DB1027" s="28"/>
      <c r="DC1027" s="28"/>
      <c r="DD1027" s="28"/>
      <c r="DE1027" s="28"/>
      <c r="DF1027" s="28"/>
      <c r="DG1027" s="28"/>
      <c r="DH1027" s="28"/>
      <c r="DI1027" s="28"/>
      <c r="DJ1027" s="28"/>
      <c r="DK1027" s="28"/>
      <c r="DL1027" s="28"/>
      <c r="DM1027" s="28"/>
      <c r="DN1027" s="28"/>
      <c r="DO1027" s="28"/>
      <c r="DP1027" s="28"/>
      <c r="DQ1027" s="28"/>
      <c r="DR1027" s="28"/>
      <c r="DS1027" s="28"/>
      <c r="DT1027" s="28"/>
      <c r="DU1027" s="28"/>
      <c r="DV1027" s="28"/>
      <c r="DW1027" s="28"/>
      <c r="DX1027" s="28"/>
      <c r="DY1027" s="28"/>
      <c r="DZ1027" s="28"/>
      <c r="EA1027" s="28"/>
      <c r="EB1027" s="28"/>
      <c r="EC1027" s="28"/>
      <c r="ED1027" s="28"/>
      <c r="EE1027" s="28"/>
      <c r="EF1027" s="28"/>
      <c r="EG1027" s="28"/>
      <c r="EH1027" s="28"/>
      <c r="EI1027" s="28"/>
      <c r="EJ1027" s="28"/>
      <c r="EK1027" s="28"/>
      <c r="EL1027" s="28"/>
      <c r="EM1027" s="28"/>
      <c r="EN1027" s="28"/>
      <c r="EO1027" s="28"/>
      <c r="EP1027" s="28"/>
      <c r="EQ1027" s="28"/>
      <c r="ER1027" s="28"/>
      <c r="ES1027" s="28"/>
      <c r="ET1027" s="28"/>
      <c r="EU1027" s="28"/>
      <c r="EV1027" s="28"/>
      <c r="EW1027" s="28"/>
      <c r="EX1027" s="28"/>
      <c r="EY1027" s="28"/>
      <c r="EZ1027" s="28"/>
      <c r="FA1027" s="28"/>
      <c r="FB1027" s="28"/>
      <c r="FC1027" s="28"/>
      <c r="FD1027" s="28"/>
      <c r="FE1027" s="28"/>
      <c r="FF1027" s="28"/>
      <c r="FG1027" s="28"/>
      <c r="FH1027" s="28"/>
    </row>
    <row r="1028" s="1" customFormat="true" ht="12.95" hidden="false" customHeight="true" outlineLevel="0" collapsed="false">
      <c r="A1028" s="20" t="s">
        <v>558</v>
      </c>
      <c r="B1028" s="21" t="s">
        <v>3302</v>
      </c>
      <c r="D1028" s="1" t="s">
        <v>3286</v>
      </c>
      <c r="G1028" s="1" t="s">
        <v>558</v>
      </c>
      <c r="H1028" s="1" t="str">
        <f aca="false">IF(F1028&lt;&gt;"",CONCATENATE(F1028," ",G1028),G1028)</f>
        <v>Description</v>
      </c>
      <c r="I1028" s="1" t="s">
        <v>56</v>
      </c>
      <c r="K1028" s="1" t="str">
        <f aca="false">IF(J1028&lt;&gt;"",CONCATENATE(J1028,"_ ",I1028,". Type"),CONCATENATE(I1028,". Type"))</f>
        <v>Text. Type</v>
      </c>
      <c r="O1028" s="3" t="s">
        <v>41</v>
      </c>
      <c r="P1028" s="1" t="s">
        <v>42</v>
      </c>
      <c r="Q1028" s="23" t="s">
        <v>3303</v>
      </c>
      <c r="R1028" s="23"/>
      <c r="T1028" s="27" t="s">
        <v>44</v>
      </c>
      <c r="W1028" s="1" t="s">
        <v>190</v>
      </c>
    </row>
    <row r="1029" s="1" customFormat="true" ht="12.95" hidden="false" customHeight="true" outlineLevel="0" collapsed="false">
      <c r="A1029" s="20" t="s">
        <v>3304</v>
      </c>
      <c r="B1029" s="21" t="s">
        <v>3305</v>
      </c>
      <c r="D1029" s="1" t="s">
        <v>3286</v>
      </c>
      <c r="E1029" s="1" t="s">
        <v>3306</v>
      </c>
      <c r="G1029" s="1" t="s">
        <v>204</v>
      </c>
      <c r="H1029" s="1" t="str">
        <f aca="false">IF(F1029&lt;&gt;"",CONCATENATE(F1029," ",G1029),G1029)</f>
        <v>Indicator</v>
      </c>
      <c r="I1029" s="1" t="s">
        <v>204</v>
      </c>
      <c r="K1029" s="1" t="str">
        <f aca="false">IF(J1029&lt;&gt;"",CONCATENATE(J1029,"_ ",I1029,". Type"),CONCATENATE(I1029,". Type"))</f>
        <v>Indicator. Type</v>
      </c>
      <c r="O1029" s="3" t="s">
        <v>41</v>
      </c>
      <c r="P1029" s="1" t="s">
        <v>42</v>
      </c>
      <c r="Q1029" s="23" t="s">
        <v>3307</v>
      </c>
      <c r="R1029" s="23"/>
      <c r="T1029" s="27" t="s">
        <v>44</v>
      </c>
      <c r="W1029" s="1" t="s">
        <v>190</v>
      </c>
    </row>
    <row r="1030" s="64" customFormat="true" ht="12.95" hidden="false" customHeight="true" outlineLevel="0" collapsed="false">
      <c r="A1030" s="115" t="s">
        <v>3308</v>
      </c>
      <c r="B1030" s="115" t="s">
        <v>3309</v>
      </c>
      <c r="C1030" s="116"/>
      <c r="D1030" s="61" t="s">
        <v>3286</v>
      </c>
      <c r="E1030" s="61" t="s">
        <v>3310</v>
      </c>
      <c r="F1030" s="115"/>
      <c r="G1030" s="115"/>
      <c r="H1030" s="115" t="str">
        <f aca="false">M1030</f>
        <v>Shipment</v>
      </c>
      <c r="I1030" s="115" t="str">
        <f aca="false">M1030</f>
        <v>Shipment</v>
      </c>
      <c r="J1030" s="115"/>
      <c r="K1030" s="115"/>
      <c r="L1030" s="115"/>
      <c r="M1030" s="116" t="s">
        <v>610</v>
      </c>
      <c r="N1030" s="116"/>
      <c r="O1030" s="117" t="s">
        <v>41</v>
      </c>
      <c r="P1030" s="115" t="s">
        <v>170</v>
      </c>
      <c r="Q1030" s="115" t="s">
        <v>612</v>
      </c>
      <c r="R1030" s="116"/>
      <c r="S1030" s="116"/>
      <c r="T1030" s="118" t="s">
        <v>36</v>
      </c>
      <c r="U1030" s="115"/>
      <c r="V1030" s="115"/>
      <c r="W1030" s="115" t="s">
        <v>190</v>
      </c>
      <c r="X1030" s="116"/>
      <c r="Y1030" s="116"/>
      <c r="Z1030" s="115"/>
      <c r="AA1030" s="115"/>
      <c r="AB1030" s="115"/>
      <c r="AC1030" s="115"/>
      <c r="AD1030" s="115"/>
      <c r="AE1030" s="115"/>
      <c r="AF1030" s="115"/>
      <c r="AG1030" s="115"/>
      <c r="AH1030" s="115"/>
      <c r="AI1030" s="115"/>
      <c r="AJ1030" s="115"/>
      <c r="AK1030" s="115"/>
      <c r="AL1030" s="115"/>
      <c r="AM1030" s="115"/>
      <c r="AN1030" s="115"/>
      <c r="AO1030" s="115"/>
      <c r="AP1030" s="115"/>
      <c r="AQ1030" s="115"/>
      <c r="AR1030" s="115"/>
      <c r="AS1030" s="115"/>
      <c r="AT1030" s="115"/>
      <c r="AU1030" s="115"/>
      <c r="AV1030" s="115"/>
      <c r="AW1030" s="115"/>
      <c r="AX1030" s="119"/>
      <c r="AY1030" s="119"/>
      <c r="AZ1030" s="119"/>
      <c r="BA1030" s="119"/>
      <c r="BB1030" s="119"/>
      <c r="BC1030" s="119"/>
      <c r="BD1030" s="119"/>
      <c r="BE1030" s="119"/>
      <c r="BF1030" s="119"/>
      <c r="BG1030" s="119"/>
      <c r="BH1030" s="119"/>
      <c r="BI1030" s="119"/>
      <c r="BJ1030" s="119"/>
      <c r="BK1030" s="119"/>
      <c r="BL1030" s="119"/>
      <c r="BM1030" s="119"/>
      <c r="BN1030" s="119"/>
      <c r="BO1030" s="119"/>
      <c r="BP1030" s="119"/>
      <c r="BQ1030" s="119"/>
      <c r="BR1030" s="119"/>
      <c r="BS1030" s="119"/>
      <c r="BT1030" s="119"/>
      <c r="BU1030" s="119"/>
      <c r="BV1030" s="119"/>
      <c r="BW1030" s="119"/>
      <c r="BX1030" s="119"/>
      <c r="BY1030" s="119"/>
      <c r="BZ1030" s="119"/>
      <c r="CA1030" s="119"/>
      <c r="CB1030" s="119"/>
      <c r="CC1030" s="119"/>
      <c r="CD1030" s="119"/>
      <c r="CE1030" s="119"/>
      <c r="CF1030" s="119"/>
      <c r="CG1030" s="119"/>
      <c r="CH1030" s="119"/>
      <c r="CI1030" s="119"/>
      <c r="CJ1030" s="119"/>
      <c r="CK1030" s="119"/>
      <c r="CL1030" s="119"/>
      <c r="CM1030" s="119"/>
      <c r="CN1030" s="119"/>
      <c r="CO1030" s="119"/>
      <c r="CP1030" s="119"/>
      <c r="CQ1030" s="119"/>
      <c r="CR1030" s="119"/>
      <c r="CS1030" s="119"/>
      <c r="CT1030" s="119"/>
      <c r="CU1030" s="119"/>
      <c r="CV1030" s="119"/>
      <c r="CW1030" s="119"/>
      <c r="CX1030" s="119"/>
      <c r="CY1030" s="119"/>
      <c r="CZ1030" s="119"/>
      <c r="DA1030" s="119"/>
      <c r="DB1030" s="119"/>
      <c r="DC1030" s="119"/>
      <c r="DD1030" s="119"/>
      <c r="DE1030" s="119"/>
      <c r="DF1030" s="119"/>
      <c r="DG1030" s="119"/>
      <c r="DH1030" s="119"/>
      <c r="DI1030" s="119"/>
      <c r="DJ1030" s="119"/>
      <c r="DK1030" s="119"/>
      <c r="DL1030" s="119"/>
      <c r="DM1030" s="119"/>
      <c r="DN1030" s="119"/>
      <c r="DO1030" s="119"/>
      <c r="DP1030" s="119"/>
      <c r="DQ1030" s="119"/>
      <c r="DR1030" s="119"/>
      <c r="DS1030" s="119"/>
      <c r="DT1030" s="119"/>
      <c r="DU1030" s="119"/>
      <c r="DV1030" s="119"/>
      <c r="DW1030" s="119"/>
      <c r="DX1030" s="119"/>
      <c r="DY1030" s="119"/>
      <c r="DZ1030" s="119"/>
      <c r="EA1030" s="119"/>
      <c r="EB1030" s="119"/>
      <c r="EC1030" s="119"/>
      <c r="ED1030" s="119"/>
      <c r="EE1030" s="119"/>
      <c r="EF1030" s="119"/>
      <c r="EG1030" s="119"/>
      <c r="EH1030" s="119"/>
      <c r="EI1030" s="119"/>
      <c r="EJ1030" s="119"/>
      <c r="EK1030" s="119"/>
      <c r="EL1030" s="119"/>
      <c r="EM1030" s="119"/>
      <c r="EN1030" s="119"/>
      <c r="EO1030" s="119"/>
      <c r="EP1030" s="119"/>
      <c r="EQ1030" s="119"/>
      <c r="ER1030" s="119"/>
      <c r="ES1030" s="119"/>
      <c r="ET1030" s="119"/>
      <c r="EU1030" s="119"/>
      <c r="EV1030" s="119"/>
      <c r="EW1030" s="119"/>
      <c r="EX1030" s="119"/>
      <c r="EY1030" s="119"/>
      <c r="EZ1030" s="119"/>
      <c r="FA1030" s="119"/>
      <c r="FB1030" s="119"/>
      <c r="FC1030" s="119"/>
      <c r="FD1030" s="119"/>
      <c r="FE1030" s="119"/>
      <c r="FF1030" s="119"/>
      <c r="FG1030" s="119"/>
      <c r="FH1030" s="119"/>
    </row>
    <row r="1031" s="1" customFormat="true" ht="12.95" hidden="false" customHeight="true" outlineLevel="0" collapsed="false">
      <c r="A1031" s="38" t="s">
        <v>3311</v>
      </c>
      <c r="B1031" s="38" t="s">
        <v>3312</v>
      </c>
      <c r="C1031" s="116"/>
      <c r="D1031" s="61" t="s">
        <v>3286</v>
      </c>
      <c r="E1031" s="61" t="s">
        <v>3313</v>
      </c>
      <c r="F1031" s="61"/>
      <c r="G1031" s="61"/>
      <c r="H1031" s="38" t="str">
        <f aca="false">M1031</f>
        <v>Status</v>
      </c>
      <c r="I1031" s="38" t="str">
        <f aca="false">M1031</f>
        <v>Status</v>
      </c>
      <c r="J1031" s="38"/>
      <c r="K1031" s="38"/>
      <c r="L1031" s="61"/>
      <c r="M1031" s="33" t="s">
        <v>1364</v>
      </c>
      <c r="N1031" s="61"/>
      <c r="O1031" s="39" t="s">
        <v>616</v>
      </c>
      <c r="P1031" s="61" t="s">
        <v>170</v>
      </c>
      <c r="Q1031" s="33" t="s">
        <v>3314</v>
      </c>
      <c r="R1031" s="33"/>
      <c r="S1031" s="62"/>
      <c r="T1031" s="63" t="s">
        <v>44</v>
      </c>
      <c r="U1031" s="86"/>
      <c r="V1031" s="39"/>
      <c r="W1031" s="61" t="s">
        <v>190</v>
      </c>
      <c r="X1031" s="61"/>
      <c r="Y1031" s="61"/>
      <c r="Z1031" s="61"/>
      <c r="AA1031" s="61"/>
      <c r="AB1031" s="61"/>
      <c r="AC1031" s="61"/>
      <c r="AD1031" s="61"/>
      <c r="AE1031" s="61"/>
      <c r="AF1031" s="61"/>
      <c r="AG1031" s="61"/>
      <c r="AH1031" s="61"/>
      <c r="AI1031" s="61"/>
      <c r="AJ1031" s="61"/>
      <c r="AK1031" s="61"/>
      <c r="AL1031" s="61"/>
      <c r="AM1031" s="61"/>
      <c r="AN1031" s="61"/>
      <c r="AO1031" s="61"/>
      <c r="AP1031" s="61"/>
      <c r="AQ1031" s="61"/>
      <c r="AR1031" s="61"/>
      <c r="AS1031" s="61"/>
      <c r="AT1031" s="61"/>
      <c r="AU1031" s="61"/>
      <c r="AV1031" s="61"/>
      <c r="AW1031" s="61"/>
      <c r="AX1031" s="28"/>
      <c r="AY1031" s="28"/>
      <c r="AZ1031" s="28"/>
      <c r="BA1031" s="28"/>
      <c r="BB1031" s="28"/>
      <c r="BC1031" s="28"/>
      <c r="BD1031" s="28"/>
      <c r="BE1031" s="28"/>
      <c r="BF1031" s="28"/>
      <c r="BG1031" s="28"/>
      <c r="BH1031" s="28"/>
      <c r="BI1031" s="28"/>
      <c r="BJ1031" s="28"/>
      <c r="BK1031" s="28"/>
      <c r="BL1031" s="28"/>
      <c r="BM1031" s="28"/>
      <c r="BN1031" s="28"/>
      <c r="BO1031" s="28"/>
      <c r="BP1031" s="28"/>
      <c r="BQ1031" s="28"/>
      <c r="BR1031" s="28"/>
      <c r="BS1031" s="28"/>
      <c r="BT1031" s="28"/>
      <c r="BU1031" s="28"/>
      <c r="BV1031" s="28"/>
      <c r="BW1031" s="28"/>
      <c r="BX1031" s="28"/>
      <c r="BY1031" s="28"/>
      <c r="BZ1031" s="28"/>
      <c r="CA1031" s="28"/>
      <c r="CB1031" s="28"/>
      <c r="CC1031" s="28"/>
      <c r="CD1031" s="28"/>
      <c r="CE1031" s="28"/>
      <c r="CF1031" s="28"/>
      <c r="CG1031" s="28"/>
      <c r="CH1031" s="28"/>
      <c r="CI1031" s="28"/>
      <c r="CJ1031" s="28"/>
      <c r="CK1031" s="28"/>
      <c r="CL1031" s="28"/>
      <c r="CM1031" s="28"/>
      <c r="CN1031" s="28"/>
      <c r="CO1031" s="28"/>
      <c r="CP1031" s="28"/>
      <c r="CQ1031" s="28"/>
      <c r="CR1031" s="28"/>
      <c r="CS1031" s="28"/>
      <c r="CT1031" s="28"/>
      <c r="CU1031" s="28"/>
      <c r="CV1031" s="28"/>
      <c r="CW1031" s="28"/>
      <c r="CX1031" s="28"/>
      <c r="CY1031" s="28"/>
      <c r="CZ1031" s="28"/>
      <c r="DA1031" s="28"/>
      <c r="DB1031" s="28"/>
      <c r="DC1031" s="28"/>
      <c r="DD1031" s="28"/>
      <c r="DE1031" s="28"/>
      <c r="DF1031" s="28"/>
      <c r="DG1031" s="28"/>
      <c r="DH1031" s="28"/>
      <c r="DI1031" s="28"/>
      <c r="DJ1031" s="28"/>
      <c r="DK1031" s="28"/>
      <c r="DL1031" s="28"/>
      <c r="DM1031" s="28"/>
      <c r="DN1031" s="28"/>
      <c r="DO1031" s="28"/>
      <c r="DP1031" s="28"/>
      <c r="DQ1031" s="28"/>
      <c r="DR1031" s="28"/>
      <c r="DS1031" s="28"/>
      <c r="DT1031" s="28"/>
      <c r="DU1031" s="28"/>
      <c r="DV1031" s="28"/>
      <c r="DW1031" s="28"/>
      <c r="DX1031" s="28"/>
      <c r="DY1031" s="28"/>
      <c r="DZ1031" s="28"/>
      <c r="EA1031" s="28"/>
      <c r="EB1031" s="28"/>
      <c r="EC1031" s="28"/>
      <c r="ED1031" s="28"/>
      <c r="EE1031" s="28"/>
      <c r="EF1031" s="28"/>
      <c r="EG1031" s="28"/>
      <c r="EH1031" s="28"/>
      <c r="EI1031" s="28"/>
      <c r="EJ1031" s="28"/>
      <c r="EK1031" s="28"/>
      <c r="EL1031" s="28"/>
      <c r="EM1031" s="28"/>
      <c r="EN1031" s="28"/>
      <c r="EO1031" s="28"/>
      <c r="EP1031" s="28"/>
      <c r="EQ1031" s="28"/>
      <c r="ER1031" s="28"/>
      <c r="ES1031" s="28"/>
      <c r="ET1031" s="28"/>
      <c r="EU1031" s="28"/>
      <c r="EV1031" s="28"/>
      <c r="EW1031" s="28"/>
      <c r="EX1031" s="28"/>
      <c r="EY1031" s="28"/>
      <c r="EZ1031" s="28"/>
      <c r="FA1031" s="28"/>
      <c r="FB1031" s="28"/>
      <c r="FC1031" s="28"/>
      <c r="FD1031" s="28"/>
      <c r="FE1031" s="28"/>
      <c r="FF1031" s="28"/>
      <c r="FG1031" s="28"/>
      <c r="FH1031" s="28"/>
    </row>
    <row r="1032" s="1" customFormat="true" ht="12.95" hidden="false" customHeight="true" outlineLevel="0" collapsed="false">
      <c r="A1032" s="38" t="s">
        <v>910</v>
      </c>
      <c r="B1032" s="38" t="s">
        <v>3315</v>
      </c>
      <c r="C1032" s="116"/>
      <c r="D1032" s="61" t="s">
        <v>3286</v>
      </c>
      <c r="E1032" s="61"/>
      <c r="F1032" s="61"/>
      <c r="G1032" s="61"/>
      <c r="H1032" s="38" t="str">
        <f aca="false">M1032</f>
        <v>Contact</v>
      </c>
      <c r="I1032" s="38" t="str">
        <f aca="false">M1032</f>
        <v>Contact</v>
      </c>
      <c r="J1032" s="38"/>
      <c r="K1032" s="38"/>
      <c r="L1032" s="61"/>
      <c r="M1032" s="33" t="s">
        <v>910</v>
      </c>
      <c r="N1032" s="61"/>
      <c r="O1032" s="39" t="s">
        <v>169</v>
      </c>
      <c r="P1032" s="61" t="s">
        <v>170</v>
      </c>
      <c r="Q1032" s="33" t="s">
        <v>3316</v>
      </c>
      <c r="R1032" s="33"/>
      <c r="S1032" s="62"/>
      <c r="T1032" s="63" t="s">
        <v>44</v>
      </c>
      <c r="U1032" s="86"/>
      <c r="V1032" s="39"/>
      <c r="W1032" s="61" t="s">
        <v>190</v>
      </c>
      <c r="X1032" s="61"/>
      <c r="Y1032" s="61"/>
      <c r="Z1032" s="61"/>
      <c r="AA1032" s="61"/>
      <c r="AB1032" s="61"/>
      <c r="AC1032" s="61"/>
      <c r="AD1032" s="61"/>
      <c r="AE1032" s="61"/>
      <c r="AF1032" s="61"/>
      <c r="AG1032" s="61"/>
      <c r="AH1032" s="61"/>
      <c r="AI1032" s="61"/>
      <c r="AJ1032" s="61"/>
      <c r="AK1032" s="61"/>
      <c r="AL1032" s="61"/>
      <c r="AM1032" s="61"/>
      <c r="AN1032" s="61"/>
      <c r="AO1032" s="61"/>
      <c r="AP1032" s="61"/>
      <c r="AQ1032" s="61"/>
      <c r="AR1032" s="61"/>
      <c r="AS1032" s="61"/>
      <c r="AT1032" s="61"/>
      <c r="AU1032" s="61"/>
      <c r="AV1032" s="61"/>
      <c r="AW1032" s="61"/>
      <c r="AX1032" s="28"/>
      <c r="AY1032" s="28"/>
      <c r="AZ1032" s="28"/>
      <c r="BA1032" s="28"/>
      <c r="BB1032" s="28"/>
      <c r="BC1032" s="28"/>
      <c r="BD1032" s="28"/>
      <c r="BE1032" s="28"/>
      <c r="BF1032" s="28"/>
      <c r="BG1032" s="28"/>
      <c r="BH1032" s="28"/>
      <c r="BI1032" s="28"/>
      <c r="BJ1032" s="28"/>
      <c r="BK1032" s="28"/>
      <c r="BL1032" s="28"/>
      <c r="BM1032" s="28"/>
      <c r="BN1032" s="28"/>
      <c r="BO1032" s="28"/>
      <c r="BP1032" s="28"/>
      <c r="BQ1032" s="28"/>
      <c r="BR1032" s="28"/>
      <c r="BS1032" s="28"/>
      <c r="BT1032" s="28"/>
      <c r="BU1032" s="28"/>
      <c r="BV1032" s="28"/>
      <c r="BW1032" s="28"/>
      <c r="BX1032" s="28"/>
      <c r="BY1032" s="28"/>
      <c r="BZ1032" s="28"/>
      <c r="CA1032" s="28"/>
      <c r="CB1032" s="28"/>
      <c r="CC1032" s="28"/>
      <c r="CD1032" s="28"/>
      <c r="CE1032" s="28"/>
      <c r="CF1032" s="28"/>
      <c r="CG1032" s="28"/>
      <c r="CH1032" s="28"/>
      <c r="CI1032" s="28"/>
      <c r="CJ1032" s="28"/>
      <c r="CK1032" s="28"/>
      <c r="CL1032" s="28"/>
      <c r="CM1032" s="28"/>
      <c r="CN1032" s="28"/>
      <c r="CO1032" s="28"/>
      <c r="CP1032" s="28"/>
      <c r="CQ1032" s="28"/>
      <c r="CR1032" s="28"/>
      <c r="CS1032" s="28"/>
      <c r="CT1032" s="28"/>
      <c r="CU1032" s="28"/>
      <c r="CV1032" s="28"/>
      <c r="CW1032" s="28"/>
      <c r="CX1032" s="28"/>
      <c r="CY1032" s="28"/>
      <c r="CZ1032" s="28"/>
      <c r="DA1032" s="28"/>
      <c r="DB1032" s="28"/>
      <c r="DC1032" s="28"/>
      <c r="DD1032" s="28"/>
      <c r="DE1032" s="28"/>
      <c r="DF1032" s="28"/>
      <c r="DG1032" s="28"/>
      <c r="DH1032" s="28"/>
      <c r="DI1032" s="28"/>
      <c r="DJ1032" s="28"/>
      <c r="DK1032" s="28"/>
      <c r="DL1032" s="28"/>
      <c r="DM1032" s="28"/>
      <c r="DN1032" s="28"/>
      <c r="DO1032" s="28"/>
      <c r="DP1032" s="28"/>
      <c r="DQ1032" s="28"/>
      <c r="DR1032" s="28"/>
      <c r="DS1032" s="28"/>
      <c r="DT1032" s="28"/>
      <c r="DU1032" s="28"/>
      <c r="DV1032" s="28"/>
      <c r="DW1032" s="28"/>
      <c r="DX1032" s="28"/>
      <c r="DY1032" s="28"/>
      <c r="DZ1032" s="28"/>
      <c r="EA1032" s="28"/>
      <c r="EB1032" s="28"/>
      <c r="EC1032" s="28"/>
      <c r="ED1032" s="28"/>
      <c r="EE1032" s="28"/>
      <c r="EF1032" s="28"/>
      <c r="EG1032" s="28"/>
      <c r="EH1032" s="28"/>
      <c r="EI1032" s="28"/>
      <c r="EJ1032" s="28"/>
      <c r="EK1032" s="28"/>
      <c r="EL1032" s="28"/>
      <c r="EM1032" s="28"/>
      <c r="EN1032" s="28"/>
      <c r="EO1032" s="28"/>
      <c r="EP1032" s="28"/>
      <c r="EQ1032" s="28"/>
      <c r="ER1032" s="28"/>
      <c r="ES1032" s="28"/>
      <c r="ET1032" s="28"/>
      <c r="EU1032" s="28"/>
      <c r="EV1032" s="28"/>
      <c r="EW1032" s="28"/>
      <c r="EX1032" s="28"/>
      <c r="EY1032" s="28"/>
      <c r="EZ1032" s="28"/>
      <c r="FA1032" s="28"/>
      <c r="FB1032" s="28"/>
      <c r="FC1032" s="28"/>
      <c r="FD1032" s="28"/>
      <c r="FE1032" s="28"/>
      <c r="FF1032" s="28"/>
      <c r="FG1032" s="28"/>
      <c r="FH1032" s="28"/>
    </row>
    <row r="1033" customFormat="false" ht="12.95" hidden="false" customHeight="true" outlineLevel="0" collapsed="false">
      <c r="A1033" s="13" t="s">
        <v>2882</v>
      </c>
      <c r="B1033" s="75" t="s">
        <v>3317</v>
      </c>
      <c r="C1033" s="15"/>
      <c r="D1033" s="15" t="s">
        <v>2850</v>
      </c>
      <c r="E1033" s="15"/>
      <c r="F1033" s="15"/>
      <c r="G1033" s="15"/>
      <c r="H1033" s="15"/>
      <c r="I1033" s="15"/>
      <c r="J1033" s="15"/>
      <c r="K1033" s="15"/>
      <c r="L1033" s="15"/>
      <c r="M1033" s="15"/>
      <c r="N1033" s="15" t="s">
        <v>3318</v>
      </c>
      <c r="O1033" s="75"/>
      <c r="P1033" s="15" t="s">
        <v>34</v>
      </c>
      <c r="Q1033" s="15" t="s">
        <v>3319</v>
      </c>
      <c r="R1033" s="76"/>
      <c r="S1033" s="76"/>
      <c r="T1033" s="93" t="s">
        <v>36</v>
      </c>
      <c r="U1033" s="77"/>
      <c r="V1033" s="75"/>
      <c r="W1033" s="15" t="s">
        <v>190</v>
      </c>
      <c r="X1033" s="15"/>
      <c r="Y1033" s="15"/>
      <c r="Z1033" s="15"/>
      <c r="AA1033" s="15"/>
      <c r="AB1033" s="15"/>
      <c r="AC1033" s="15"/>
      <c r="AD1033" s="15"/>
      <c r="AE1033" s="15"/>
      <c r="AF1033" s="15"/>
    </row>
    <row r="1034" customFormat="false" ht="12.95" hidden="false" customHeight="true" outlineLevel="0" collapsed="false">
      <c r="A1034" s="20" t="s">
        <v>37</v>
      </c>
      <c r="B1034" s="21" t="s">
        <v>3320</v>
      </c>
      <c r="D1034" s="1" t="s">
        <v>2850</v>
      </c>
      <c r="G1034" s="1" t="s">
        <v>39</v>
      </c>
      <c r="H1034" s="1" t="str">
        <f aca="false">IF(F1034&lt;&gt;"",CONCATENATE(F1034," ",G1034),G1034)</f>
        <v>Identifier</v>
      </c>
      <c r="I1034" s="1" t="s">
        <v>39</v>
      </c>
      <c r="K1034" s="1" t="str">
        <f aca="false">IF(J1034&lt;&gt;"",CONCATENATE(J1034,"_ ",I1034,". Type"),CONCATENATE(I1034,". Type"))</f>
        <v>Identifier. Type</v>
      </c>
      <c r="O1034" s="3" t="s">
        <v>41</v>
      </c>
      <c r="P1034" s="1" t="s">
        <v>42</v>
      </c>
      <c r="Q1034" s="23" t="s">
        <v>3321</v>
      </c>
      <c r="T1034" s="27" t="s">
        <v>44</v>
      </c>
      <c r="V1034" s="1"/>
      <c r="W1034" s="1" t="s">
        <v>190</v>
      </c>
    </row>
    <row r="1035" customFormat="false" ht="12.95" hidden="false" customHeight="true" outlineLevel="0" collapsed="false">
      <c r="A1035" s="20" t="s">
        <v>3322</v>
      </c>
      <c r="B1035" s="21" t="s">
        <v>3323</v>
      </c>
      <c r="D1035" s="1" t="s">
        <v>2850</v>
      </c>
      <c r="F1035" s="0" t="s">
        <v>3324</v>
      </c>
      <c r="G1035" s="0" t="s">
        <v>48</v>
      </c>
      <c r="H1035" s="1" t="str">
        <f aca="false">IF(F1035&lt;&gt;"",CONCATENATE(F1035," ",G1035),G1035)</f>
        <v>Transport Handling Unit Type Code</v>
      </c>
      <c r="I1035" s="1" t="s">
        <v>48</v>
      </c>
      <c r="K1035" s="1" t="str">
        <f aca="false">IF(J1035&lt;&gt;"",CONCATENATE(J1035,"_ ",I1035,". Type"),CONCATENATE(I1035,". Type"))</f>
        <v>Code. Type</v>
      </c>
      <c r="O1035" s="3" t="s">
        <v>41</v>
      </c>
      <c r="P1035" s="1" t="s">
        <v>42</v>
      </c>
      <c r="Q1035" s="23" t="s">
        <v>3325</v>
      </c>
      <c r="T1035" s="27" t="s">
        <v>44</v>
      </c>
      <c r="V1035" s="1"/>
      <c r="W1035" s="1" t="s">
        <v>190</v>
      </c>
      <c r="AG1035" s="28"/>
      <c r="AH1035" s="28"/>
      <c r="AI1035" s="28"/>
      <c r="AJ1035" s="28"/>
      <c r="AK1035" s="28"/>
      <c r="AL1035" s="28"/>
      <c r="AM1035" s="28"/>
      <c r="AN1035" s="28"/>
      <c r="AO1035" s="28"/>
      <c r="AP1035" s="28"/>
      <c r="AQ1035" s="28"/>
      <c r="AR1035" s="28"/>
      <c r="AS1035" s="28"/>
      <c r="AT1035" s="28"/>
      <c r="AU1035" s="28"/>
      <c r="AV1035" s="28"/>
      <c r="AW1035" s="28"/>
      <c r="AX1035" s="28"/>
      <c r="AY1035" s="28"/>
      <c r="AZ1035" s="28"/>
      <c r="BA1035" s="28"/>
      <c r="BB1035" s="28"/>
      <c r="BC1035" s="28"/>
      <c r="BD1035" s="28"/>
      <c r="BE1035" s="28"/>
      <c r="BF1035" s="28"/>
      <c r="BG1035" s="28"/>
      <c r="BH1035" s="28"/>
      <c r="BI1035" s="28"/>
      <c r="BJ1035" s="28"/>
      <c r="BK1035" s="28"/>
      <c r="BL1035" s="28"/>
      <c r="BM1035" s="28"/>
      <c r="BN1035" s="28"/>
      <c r="BO1035" s="28"/>
      <c r="BP1035" s="28"/>
      <c r="BQ1035" s="28"/>
      <c r="BR1035" s="28"/>
      <c r="BS1035" s="28"/>
      <c r="BT1035" s="28"/>
      <c r="BU1035" s="28"/>
      <c r="BV1035" s="28"/>
      <c r="BW1035" s="28"/>
      <c r="BX1035" s="28"/>
      <c r="BY1035" s="28"/>
      <c r="BZ1035" s="28"/>
      <c r="CA1035" s="28"/>
      <c r="CB1035" s="28"/>
      <c r="CC1035" s="28"/>
      <c r="CD1035" s="28"/>
      <c r="CE1035" s="28"/>
      <c r="CF1035" s="28"/>
      <c r="CG1035" s="28"/>
      <c r="CH1035" s="28"/>
      <c r="CI1035" s="28"/>
      <c r="CJ1035" s="28"/>
      <c r="CK1035" s="28"/>
      <c r="CL1035" s="28"/>
      <c r="CM1035" s="28"/>
      <c r="CN1035" s="28"/>
      <c r="CO1035" s="28"/>
      <c r="CP1035" s="28"/>
      <c r="CQ1035" s="28"/>
      <c r="CR1035" s="28"/>
      <c r="CS1035" s="28"/>
      <c r="CT1035" s="28"/>
      <c r="CU1035" s="28"/>
      <c r="CV1035" s="28"/>
      <c r="CW1035" s="28"/>
      <c r="CX1035" s="28"/>
      <c r="CY1035" s="28"/>
      <c r="CZ1035" s="28"/>
      <c r="DA1035" s="28"/>
      <c r="DB1035" s="28"/>
      <c r="DC1035" s="28"/>
      <c r="DD1035" s="28"/>
      <c r="DE1035" s="28"/>
      <c r="DF1035" s="28"/>
      <c r="DG1035" s="28"/>
      <c r="DH1035" s="28"/>
      <c r="DI1035" s="28"/>
      <c r="DJ1035" s="28"/>
      <c r="DK1035" s="28"/>
      <c r="DL1035" s="28"/>
      <c r="DM1035" s="28"/>
      <c r="DN1035" s="28"/>
      <c r="DO1035" s="28"/>
      <c r="DP1035" s="28"/>
      <c r="DQ1035" s="28"/>
      <c r="DR1035" s="28"/>
      <c r="DS1035" s="28"/>
      <c r="DT1035" s="28"/>
      <c r="DU1035" s="28"/>
      <c r="DV1035" s="28"/>
      <c r="DW1035" s="28"/>
      <c r="DX1035" s="28"/>
      <c r="DY1035" s="28"/>
      <c r="DZ1035" s="28"/>
      <c r="EA1035" s="28"/>
      <c r="EB1035" s="28"/>
      <c r="EC1035" s="28"/>
      <c r="ED1035" s="28"/>
      <c r="EE1035" s="28"/>
      <c r="EF1035" s="28"/>
      <c r="EG1035" s="28"/>
      <c r="EH1035" s="28"/>
      <c r="EI1035" s="28"/>
      <c r="EJ1035" s="28"/>
      <c r="EK1035" s="28"/>
      <c r="EL1035" s="28"/>
      <c r="EM1035" s="28"/>
      <c r="EN1035" s="28"/>
      <c r="EO1035" s="28"/>
      <c r="EP1035" s="28"/>
    </row>
    <row r="1036" customFormat="false" ht="12.95" hidden="false" customHeight="true" outlineLevel="0" collapsed="false">
      <c r="A1036" s="20" t="s">
        <v>2824</v>
      </c>
      <c r="B1036" s="21" t="s">
        <v>3326</v>
      </c>
      <c r="D1036" s="1" t="s">
        <v>2850</v>
      </c>
      <c r="F1036" s="1" t="s">
        <v>2826</v>
      </c>
      <c r="G1036" s="1" t="s">
        <v>48</v>
      </c>
      <c r="H1036" s="1" t="str">
        <f aca="false">IF(F1036&lt;&gt;"",CONCATENATE(F1036," ",G1036),G1036)</f>
        <v>Handling Code</v>
      </c>
      <c r="I1036" s="1" t="s">
        <v>48</v>
      </c>
      <c r="K1036" s="1" t="str">
        <f aca="false">IF(J1036&lt;&gt;"",CONCATENATE(J1036,"_ ",I1036,". Type"),CONCATENATE(I1036,". Type"))</f>
        <v>Code. Type</v>
      </c>
      <c r="N1036" s="1" t="s">
        <v>2827</v>
      </c>
      <c r="O1036" s="3" t="s">
        <v>41</v>
      </c>
      <c r="P1036" s="1" t="s">
        <v>42</v>
      </c>
      <c r="Q1036" s="23" t="s">
        <v>2828</v>
      </c>
      <c r="T1036" s="24" t="s">
        <v>36</v>
      </c>
      <c r="V1036" s="1"/>
      <c r="W1036" s="1" t="s">
        <v>190</v>
      </c>
      <c r="AG1036" s="28"/>
      <c r="AH1036" s="28"/>
      <c r="AI1036" s="28"/>
      <c r="AJ1036" s="28"/>
      <c r="AK1036" s="28"/>
      <c r="AL1036" s="28"/>
      <c r="AM1036" s="28"/>
      <c r="AN1036" s="28"/>
      <c r="AO1036" s="28"/>
      <c r="AP1036" s="28"/>
      <c r="AQ1036" s="28"/>
      <c r="AR1036" s="28"/>
      <c r="AS1036" s="28"/>
      <c r="AT1036" s="28"/>
      <c r="AU1036" s="28"/>
      <c r="AV1036" s="28"/>
      <c r="AW1036" s="28"/>
      <c r="AX1036" s="28"/>
      <c r="AY1036" s="28"/>
      <c r="AZ1036" s="28"/>
      <c r="BA1036" s="28"/>
      <c r="BB1036" s="28"/>
      <c r="BC1036" s="28"/>
      <c r="BD1036" s="28"/>
      <c r="BE1036" s="28"/>
      <c r="BF1036" s="28"/>
      <c r="BG1036" s="28"/>
      <c r="BH1036" s="28"/>
      <c r="BI1036" s="28"/>
      <c r="BJ1036" s="28"/>
      <c r="BK1036" s="28"/>
      <c r="BL1036" s="28"/>
      <c r="BM1036" s="28"/>
      <c r="BN1036" s="28"/>
      <c r="BO1036" s="28"/>
      <c r="BP1036" s="28"/>
      <c r="BQ1036" s="28"/>
      <c r="BR1036" s="28"/>
      <c r="BS1036" s="28"/>
      <c r="BT1036" s="28"/>
      <c r="BU1036" s="28"/>
      <c r="BV1036" s="28"/>
      <c r="BW1036" s="28"/>
      <c r="BX1036" s="28"/>
      <c r="BY1036" s="28"/>
      <c r="BZ1036" s="28"/>
      <c r="CA1036" s="28"/>
      <c r="CB1036" s="28"/>
      <c r="CC1036" s="28"/>
      <c r="CD1036" s="28"/>
      <c r="CE1036" s="28"/>
      <c r="CF1036" s="28"/>
      <c r="CG1036" s="28"/>
      <c r="CH1036" s="28"/>
      <c r="CI1036" s="28"/>
      <c r="CJ1036" s="28"/>
      <c r="CK1036" s="28"/>
      <c r="CL1036" s="28"/>
      <c r="CM1036" s="28"/>
      <c r="CN1036" s="28"/>
      <c r="CO1036" s="28"/>
      <c r="CP1036" s="28"/>
      <c r="CQ1036" s="28"/>
      <c r="CR1036" s="28"/>
      <c r="CS1036" s="28"/>
      <c r="CT1036" s="28"/>
      <c r="CU1036" s="28"/>
      <c r="CV1036" s="28"/>
      <c r="CW1036" s="28"/>
      <c r="CX1036" s="28"/>
      <c r="CY1036" s="28"/>
      <c r="CZ1036" s="28"/>
      <c r="DA1036" s="28"/>
      <c r="DB1036" s="28"/>
      <c r="DC1036" s="28"/>
      <c r="DD1036" s="28"/>
      <c r="DE1036" s="28"/>
      <c r="DF1036" s="28"/>
      <c r="DG1036" s="28"/>
      <c r="DH1036" s="28"/>
      <c r="DI1036" s="28"/>
      <c r="DJ1036" s="28"/>
      <c r="DK1036" s="28"/>
      <c r="DL1036" s="28"/>
      <c r="DM1036" s="28"/>
      <c r="DN1036" s="28"/>
      <c r="DO1036" s="28"/>
      <c r="DP1036" s="28"/>
      <c r="DQ1036" s="28"/>
      <c r="DR1036" s="28"/>
      <c r="DS1036" s="28"/>
      <c r="DT1036" s="28"/>
      <c r="DU1036" s="28"/>
      <c r="DV1036" s="28"/>
      <c r="DW1036" s="28"/>
      <c r="DX1036" s="28"/>
      <c r="DY1036" s="28"/>
      <c r="DZ1036" s="28"/>
      <c r="EA1036" s="28"/>
      <c r="EB1036" s="28"/>
      <c r="EC1036" s="28"/>
      <c r="ED1036" s="28"/>
      <c r="EE1036" s="28"/>
      <c r="EF1036" s="28"/>
      <c r="EG1036" s="28"/>
      <c r="EH1036" s="28"/>
      <c r="EI1036" s="28"/>
      <c r="EJ1036" s="28"/>
      <c r="EK1036" s="28"/>
      <c r="EL1036" s="28"/>
      <c r="EM1036" s="28"/>
      <c r="EN1036" s="28"/>
      <c r="EO1036" s="28"/>
      <c r="EP1036" s="28"/>
    </row>
    <row r="1037" customFormat="false" ht="12.95" hidden="false" customHeight="true" outlineLevel="0" collapsed="false">
      <c r="A1037" s="20" t="s">
        <v>2829</v>
      </c>
      <c r="B1037" s="21" t="s">
        <v>3327</v>
      </c>
      <c r="D1037" s="1" t="s">
        <v>2850</v>
      </c>
      <c r="E1037" s="1" t="s">
        <v>2826</v>
      </c>
      <c r="G1037" s="1" t="s">
        <v>2831</v>
      </c>
      <c r="H1037" s="1" t="str">
        <f aca="false">IF(F1037&lt;&gt;"",CONCATENATE(F1037," ",G1037),G1037)</f>
        <v>Instructions</v>
      </c>
      <c r="I1037" s="1" t="s">
        <v>56</v>
      </c>
      <c r="K1037" s="1" t="str">
        <f aca="false">IF(J1037&lt;&gt;"",CONCATENATE(J1037,"_ ",I1037,". Type"),CONCATENATE(I1037,". Type"))</f>
        <v>Text. Type</v>
      </c>
      <c r="O1037" s="3" t="s">
        <v>41</v>
      </c>
      <c r="P1037" s="1" t="s">
        <v>42</v>
      </c>
      <c r="Q1037" s="23" t="s">
        <v>3328</v>
      </c>
      <c r="S1037" s="1" t="n">
        <v>4078</v>
      </c>
      <c r="T1037" s="24" t="s">
        <v>36</v>
      </c>
      <c r="V1037" s="1"/>
      <c r="W1037" s="1" t="s">
        <v>190</v>
      </c>
    </row>
    <row r="1038" s="26" customFormat="true" ht="12.95" hidden="false" customHeight="true" outlineLevel="0" collapsed="false">
      <c r="A1038" s="20" t="s">
        <v>815</v>
      </c>
      <c r="B1038" s="21" t="s">
        <v>3329</v>
      </c>
      <c r="C1038" s="12"/>
      <c r="D1038" s="1" t="s">
        <v>2850</v>
      </c>
      <c r="E1038" s="12" t="s">
        <v>817</v>
      </c>
      <c r="F1038" s="12"/>
      <c r="G1038" s="12" t="s">
        <v>204</v>
      </c>
      <c r="H1038" s="1" t="str">
        <f aca="false">IF(F1038&lt;&gt;"",CONCATENATE(F1038," ",G1038),G1038)</f>
        <v>Indicator</v>
      </c>
      <c r="I1038" s="12" t="s">
        <v>204</v>
      </c>
      <c r="J1038" s="12"/>
      <c r="K1038" s="1" t="str">
        <f aca="false">IF(J1038&lt;&gt;"",CONCATENATE(J1038,"_ ",I1038,". Type"),CONCATENATE(I1038,". Type"))</f>
        <v>Indicator. Type</v>
      </c>
      <c r="L1038" s="12"/>
      <c r="M1038" s="12"/>
      <c r="N1038" s="12"/>
      <c r="O1038" s="22" t="s">
        <v>41</v>
      </c>
      <c r="P1038" s="12" t="s">
        <v>42</v>
      </c>
      <c r="Q1038" s="23" t="s">
        <v>3330</v>
      </c>
      <c r="R1038" s="23" t="s">
        <v>1204</v>
      </c>
      <c r="S1038" s="12"/>
      <c r="T1038" s="24" t="s">
        <v>36</v>
      </c>
      <c r="U1038" s="12"/>
      <c r="V1038" s="12"/>
      <c r="W1038" s="12" t="s">
        <v>190</v>
      </c>
      <c r="X1038" s="12"/>
      <c r="Y1038" s="12"/>
      <c r="Z1038" s="12"/>
      <c r="AA1038" s="12"/>
      <c r="AB1038" s="12"/>
      <c r="AC1038" s="12"/>
      <c r="AD1038" s="12"/>
      <c r="AE1038" s="12"/>
      <c r="AF1038" s="12"/>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0"/>
      <c r="IF1038" s="0"/>
      <c r="IG1038" s="0"/>
      <c r="IH1038" s="0"/>
      <c r="II1038" s="0"/>
      <c r="IJ1038" s="0"/>
      <c r="IK1038" s="0"/>
      <c r="IL1038" s="0"/>
      <c r="IM1038" s="0"/>
      <c r="IN1038" s="0"/>
      <c r="IO1038" s="0"/>
      <c r="IP1038" s="0"/>
      <c r="IQ1038" s="0"/>
      <c r="IR1038" s="0"/>
      <c r="IS1038" s="0"/>
      <c r="IT1038" s="0"/>
      <c r="IU1038" s="0"/>
      <c r="IV1038" s="0"/>
    </row>
    <row r="1039" s="26" customFormat="true" ht="12.95" hidden="false" customHeight="true" outlineLevel="0" collapsed="false">
      <c r="A1039" s="20" t="s">
        <v>2845</v>
      </c>
      <c r="B1039" s="21" t="s">
        <v>3331</v>
      </c>
      <c r="C1039" s="12"/>
      <c r="D1039" s="1" t="s">
        <v>2850</v>
      </c>
      <c r="E1039" s="12" t="s">
        <v>760</v>
      </c>
      <c r="F1039" s="12" t="s">
        <v>1474</v>
      </c>
      <c r="G1039" s="12" t="s">
        <v>441</v>
      </c>
      <c r="H1039" s="1" t="str">
        <f aca="false">IF(F1039&lt;&gt;"",CONCATENATE(F1039," ",G1039),G1039)</f>
        <v>Goods Item Quantity</v>
      </c>
      <c r="I1039" s="12" t="s">
        <v>441</v>
      </c>
      <c r="J1039" s="12"/>
      <c r="K1039" s="1" t="str">
        <f aca="false">IF(J1039&lt;&gt;"",CONCATENATE(J1039,"_ ",I1039,". Type"),CONCATENATE(I1039,". Type"))</f>
        <v>Quantity. Type</v>
      </c>
      <c r="L1039" s="12"/>
      <c r="M1039" s="12"/>
      <c r="N1039" s="12"/>
      <c r="O1039" s="22" t="s">
        <v>41</v>
      </c>
      <c r="P1039" s="12" t="s">
        <v>42</v>
      </c>
      <c r="Q1039" s="53" t="s">
        <v>3332</v>
      </c>
      <c r="R1039" s="12"/>
      <c r="S1039" s="12" t="n">
        <v>7500</v>
      </c>
      <c r="T1039" s="24" t="s">
        <v>36</v>
      </c>
      <c r="U1039" s="12"/>
      <c r="V1039" s="12"/>
      <c r="W1039" s="12" t="s">
        <v>190</v>
      </c>
      <c r="X1039" s="12"/>
      <c r="Y1039" s="12"/>
      <c r="Z1039" s="12"/>
      <c r="AA1039" s="12"/>
      <c r="AB1039" s="12"/>
      <c r="AC1039" s="12"/>
      <c r="AD1039" s="12"/>
      <c r="AE1039" s="12"/>
      <c r="AF1039" s="12"/>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0"/>
      <c r="IF1039" s="0"/>
      <c r="IG1039" s="0"/>
      <c r="IH1039" s="0"/>
      <c r="II1039" s="0"/>
      <c r="IJ1039" s="0"/>
      <c r="IK1039" s="0"/>
      <c r="IL1039" s="0"/>
      <c r="IM1039" s="0"/>
      <c r="IN1039" s="0"/>
      <c r="IO1039" s="0"/>
      <c r="IP1039" s="0"/>
      <c r="IQ1039" s="0"/>
      <c r="IR1039" s="0"/>
      <c r="IS1039" s="0"/>
      <c r="IT1039" s="0"/>
      <c r="IU1039" s="0"/>
      <c r="IV1039" s="0"/>
    </row>
    <row r="1040" s="26" customFormat="true" ht="12.95" hidden="false" customHeight="true" outlineLevel="0" collapsed="false">
      <c r="A1040" s="20" t="s">
        <v>3333</v>
      </c>
      <c r="B1040" s="21" t="s">
        <v>3334</v>
      </c>
      <c r="C1040" s="12"/>
      <c r="D1040" s="1" t="s">
        <v>2850</v>
      </c>
      <c r="E1040" s="12" t="s">
        <v>760</v>
      </c>
      <c r="F1040" s="12" t="s">
        <v>2242</v>
      </c>
      <c r="G1040" s="12" t="s">
        <v>441</v>
      </c>
      <c r="H1040" s="1" t="str">
        <f aca="false">IF(F1040&lt;&gt;"",CONCATENATE(F1040," ",G1040),G1040)</f>
        <v>Package Quantity</v>
      </c>
      <c r="I1040" s="12" t="s">
        <v>441</v>
      </c>
      <c r="J1040" s="12"/>
      <c r="K1040" s="1" t="str">
        <f aca="false">IF(J1040&lt;&gt;"",CONCATENATE(J1040,"_ ",I1040,". Type"),CONCATENATE(I1040,". Type"))</f>
        <v>Quantity. Type</v>
      </c>
      <c r="L1040" s="12"/>
      <c r="M1040" s="12"/>
      <c r="N1040" s="12"/>
      <c r="O1040" s="22" t="s">
        <v>41</v>
      </c>
      <c r="P1040" s="12" t="s">
        <v>42</v>
      </c>
      <c r="Q1040" s="53" t="s">
        <v>3335</v>
      </c>
      <c r="R1040" s="12"/>
      <c r="S1040" s="12" t="n">
        <v>7500</v>
      </c>
      <c r="T1040" s="24" t="s">
        <v>36</v>
      </c>
      <c r="U1040" s="12"/>
      <c r="V1040" s="12"/>
      <c r="W1040" s="12" t="s">
        <v>190</v>
      </c>
      <c r="X1040" s="12"/>
      <c r="Y1040" s="12"/>
      <c r="Z1040" s="12"/>
      <c r="AA1040" s="12"/>
      <c r="AB1040" s="12"/>
      <c r="AC1040" s="12"/>
      <c r="AD1040" s="12"/>
      <c r="AE1040" s="12"/>
      <c r="AF1040" s="12"/>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0"/>
      <c r="IF1040" s="0"/>
      <c r="IG1040" s="0"/>
      <c r="IH1040" s="0"/>
      <c r="II1040" s="0"/>
      <c r="IJ1040" s="0"/>
      <c r="IK1040" s="0"/>
      <c r="IL1040" s="0"/>
      <c r="IM1040" s="0"/>
      <c r="IN1040" s="0"/>
      <c r="IO1040" s="0"/>
      <c r="IP1040" s="0"/>
      <c r="IQ1040" s="0"/>
      <c r="IR1040" s="0"/>
      <c r="IS1040" s="0"/>
      <c r="IT1040" s="0"/>
      <c r="IU1040" s="0"/>
      <c r="IV1040" s="0"/>
    </row>
    <row r="1041" s="26" customFormat="true" ht="12.95" hidden="false" customHeight="true" outlineLevel="0" collapsed="false">
      <c r="A1041" s="20" t="s">
        <v>3336</v>
      </c>
      <c r="B1041" s="21" t="s">
        <v>3337</v>
      </c>
      <c r="C1041" s="12"/>
      <c r="D1041" s="1" t="s">
        <v>2850</v>
      </c>
      <c r="E1041" s="12" t="s">
        <v>3338</v>
      </c>
      <c r="F1041" s="12"/>
      <c r="G1041" s="12" t="s">
        <v>607</v>
      </c>
      <c r="H1041" s="1" t="str">
        <f aca="false">IF(F1041&lt;&gt;"",CONCATENATE(F1041," ",G1041),G1041)</f>
        <v>Remarks</v>
      </c>
      <c r="I1041" s="12" t="s">
        <v>56</v>
      </c>
      <c r="J1041" s="12"/>
      <c r="K1041" s="1" t="str">
        <f aca="false">IF(J1041&lt;&gt;"",CONCATENATE(J1041,"_ ",I1041,". Type"),CONCATENATE(I1041,". Type"))</f>
        <v>Text. Type</v>
      </c>
      <c r="L1041" s="12"/>
      <c r="M1041" s="12"/>
      <c r="N1041" s="12"/>
      <c r="O1041" s="22" t="s">
        <v>169</v>
      </c>
      <c r="P1041" s="12" t="s">
        <v>42</v>
      </c>
      <c r="Q1041" s="53" t="s">
        <v>3339</v>
      </c>
      <c r="R1041" s="12"/>
      <c r="S1041" s="12" t="n">
        <v>7500</v>
      </c>
      <c r="T1041" s="24" t="s">
        <v>36</v>
      </c>
      <c r="U1041" s="12"/>
      <c r="V1041" s="12"/>
      <c r="W1041" s="12" t="s">
        <v>190</v>
      </c>
      <c r="X1041" s="12"/>
      <c r="Y1041" s="12"/>
      <c r="Z1041" s="12"/>
      <c r="AA1041" s="12"/>
      <c r="AB1041" s="12"/>
      <c r="AC1041" s="12"/>
      <c r="AD1041" s="12"/>
      <c r="AE1041" s="12"/>
      <c r="AF1041" s="12"/>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0"/>
      <c r="IF1041" s="0"/>
      <c r="IG1041" s="0"/>
      <c r="IH1041" s="0"/>
      <c r="II1041" s="0"/>
      <c r="IJ1041" s="0"/>
      <c r="IK1041" s="0"/>
      <c r="IL1041" s="0"/>
      <c r="IM1041" s="0"/>
      <c r="IN1041" s="0"/>
      <c r="IO1041" s="0"/>
      <c r="IP1041" s="0"/>
      <c r="IQ1041" s="0"/>
      <c r="IR1041" s="0"/>
      <c r="IS1041" s="0"/>
      <c r="IT1041" s="0"/>
      <c r="IU1041" s="0"/>
      <c r="IV1041" s="0"/>
    </row>
    <row r="1042" s="26" customFormat="true" ht="12.95" hidden="false" customHeight="true" outlineLevel="0" collapsed="false">
      <c r="A1042" s="44" t="s">
        <v>3340</v>
      </c>
      <c r="B1042" s="45" t="s">
        <v>3341</v>
      </c>
      <c r="D1042" s="1" t="s">
        <v>2850</v>
      </c>
      <c r="E1042" s="26" t="s">
        <v>3342</v>
      </c>
      <c r="G1042" s="26" t="s">
        <v>3343</v>
      </c>
      <c r="H1042" s="28" t="str">
        <f aca="false">IF(F1042&lt;&gt;"",CONCATENATE(F1042," ",G1042),G1042)</f>
        <v>Marks</v>
      </c>
      <c r="I1042" s="26" t="s">
        <v>56</v>
      </c>
      <c r="K1042" s="28" t="str">
        <f aca="false">IF(J1042&lt;&gt;"",CONCATENATE(J1042,"_ ",I1042,". Type"),CONCATENATE(I1042,". Type"))</f>
        <v>Text. Type</v>
      </c>
      <c r="N1042" s="26" t="s">
        <v>3344</v>
      </c>
      <c r="O1042" s="46" t="s">
        <v>169</v>
      </c>
      <c r="P1042" s="26" t="s">
        <v>42</v>
      </c>
      <c r="Q1042" s="52" t="s">
        <v>3345</v>
      </c>
      <c r="S1042" s="26" t="n">
        <v>7102</v>
      </c>
      <c r="T1042" s="48" t="s">
        <v>36</v>
      </c>
      <c r="W1042" s="26" t="s">
        <v>190</v>
      </c>
      <c r="EQ1042" s="28"/>
      <c r="ER1042" s="28"/>
      <c r="ES1042" s="28"/>
      <c r="ET1042" s="28"/>
      <c r="EU1042" s="28"/>
      <c r="EV1042" s="28"/>
      <c r="EW1042" s="28"/>
      <c r="EX1042" s="28"/>
      <c r="EY1042" s="28"/>
      <c r="EZ1042" s="28"/>
      <c r="FA1042" s="28"/>
      <c r="FB1042" s="28"/>
      <c r="FC1042" s="28"/>
      <c r="FD1042" s="28"/>
      <c r="FE1042" s="28"/>
      <c r="FF1042" s="28"/>
      <c r="FG1042" s="28"/>
      <c r="FH1042" s="28"/>
      <c r="FI1042" s="28"/>
      <c r="FJ1042" s="28"/>
      <c r="FK1042" s="28"/>
      <c r="FL1042" s="28"/>
      <c r="FM1042" s="28"/>
      <c r="FN1042" s="28"/>
      <c r="FO1042" s="28"/>
      <c r="FP1042" s="28"/>
      <c r="FQ1042" s="28"/>
      <c r="FR1042" s="28"/>
      <c r="FS1042" s="28"/>
      <c r="FT1042" s="28"/>
      <c r="FU1042" s="28"/>
      <c r="FV1042" s="28"/>
      <c r="FW1042" s="28"/>
      <c r="FX1042" s="28"/>
      <c r="FY1042" s="28"/>
      <c r="FZ1042" s="28"/>
      <c r="GA1042" s="28"/>
      <c r="GB1042" s="28"/>
      <c r="GC1042" s="28"/>
      <c r="GD1042" s="28"/>
      <c r="GE1042" s="28"/>
      <c r="GF1042" s="28"/>
      <c r="GG1042" s="28"/>
      <c r="GH1042" s="28"/>
      <c r="GI1042" s="28"/>
      <c r="GJ1042" s="28"/>
      <c r="GK1042" s="28"/>
      <c r="GL1042" s="28"/>
      <c r="GM1042" s="28"/>
      <c r="GN1042" s="28"/>
      <c r="GO1042" s="28"/>
      <c r="GP1042" s="28"/>
      <c r="GQ1042" s="28"/>
      <c r="GR1042" s="28"/>
      <c r="GS1042" s="28"/>
      <c r="GT1042" s="28"/>
      <c r="GU1042" s="28"/>
      <c r="GV1042" s="28"/>
      <c r="GW1042" s="28"/>
      <c r="GX1042" s="28"/>
      <c r="GY1042" s="28"/>
      <c r="GZ1042" s="28"/>
      <c r="HA1042" s="28"/>
      <c r="HB1042" s="28"/>
      <c r="HC1042" s="28"/>
      <c r="HD1042" s="28"/>
      <c r="HE1042" s="28"/>
      <c r="HF1042" s="28"/>
      <c r="HG1042" s="28"/>
      <c r="HH1042" s="28"/>
      <c r="HI1042" s="28"/>
      <c r="HJ1042" s="28"/>
      <c r="HK1042" s="28"/>
      <c r="HL1042" s="28"/>
      <c r="HM1042" s="28"/>
      <c r="HN1042" s="28"/>
      <c r="HO1042" s="28"/>
      <c r="HP1042" s="28"/>
      <c r="HQ1042" s="28"/>
      <c r="HR1042" s="28"/>
      <c r="HS1042" s="28"/>
      <c r="HT1042" s="28"/>
      <c r="HU1042" s="28"/>
      <c r="HV1042" s="28"/>
      <c r="HW1042" s="28"/>
      <c r="HX1042" s="28"/>
      <c r="HY1042" s="28"/>
      <c r="HZ1042" s="28"/>
      <c r="IA1042" s="28"/>
      <c r="IB1042" s="28"/>
      <c r="IC1042" s="28"/>
      <c r="ID1042" s="28"/>
      <c r="IE1042" s="0"/>
      <c r="IF1042" s="0"/>
      <c r="IG1042" s="0"/>
      <c r="IH1042" s="0"/>
      <c r="II1042" s="0"/>
      <c r="IJ1042" s="0"/>
      <c r="IK1042" s="0"/>
      <c r="IL1042" s="0"/>
      <c r="IM1042" s="0"/>
      <c r="IN1042" s="0"/>
      <c r="IO1042" s="0"/>
      <c r="IP1042" s="0"/>
      <c r="IQ1042" s="0"/>
      <c r="IR1042" s="0"/>
      <c r="IS1042" s="0"/>
      <c r="IT1042" s="0"/>
      <c r="IU1042" s="0"/>
      <c r="IV1042" s="0"/>
    </row>
    <row r="1043" s="28" customFormat="true" ht="12.95" hidden="false" customHeight="true" outlineLevel="0" collapsed="false">
      <c r="A1043" s="38" t="s">
        <v>3346</v>
      </c>
      <c r="B1043" s="38" t="s">
        <v>3347</v>
      </c>
      <c r="C1043" s="61"/>
      <c r="D1043" s="61" t="s">
        <v>2850</v>
      </c>
      <c r="E1043" s="61" t="s">
        <v>3348</v>
      </c>
      <c r="F1043" s="61"/>
      <c r="G1043" s="61"/>
      <c r="H1043" s="38" t="str">
        <f aca="false">M1043</f>
        <v>Despatch Line</v>
      </c>
      <c r="I1043" s="38" t="str">
        <f aca="false">M1043</f>
        <v>Despatch Line</v>
      </c>
      <c r="J1043" s="38"/>
      <c r="K1043" s="38"/>
      <c r="L1043" s="61"/>
      <c r="M1043" s="33" t="s">
        <v>1238</v>
      </c>
      <c r="N1043" s="61"/>
      <c r="O1043" s="40" t="s">
        <v>169</v>
      </c>
      <c r="P1043" s="61" t="s">
        <v>170</v>
      </c>
      <c r="Q1043" s="33" t="s">
        <v>3349</v>
      </c>
      <c r="R1043" s="62"/>
      <c r="S1043" s="62"/>
      <c r="T1043" s="63" t="s">
        <v>44</v>
      </c>
      <c r="U1043" s="86"/>
      <c r="V1043" s="39"/>
      <c r="W1043" s="61" t="s">
        <v>190</v>
      </c>
      <c r="X1043" s="61"/>
      <c r="Y1043" s="61"/>
      <c r="Z1043" s="61"/>
      <c r="AA1043" s="61"/>
      <c r="AB1043" s="61"/>
      <c r="AC1043" s="61"/>
      <c r="AD1043" s="61"/>
      <c r="AE1043" s="61"/>
      <c r="AF1043" s="6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0"/>
      <c r="IF1043" s="0"/>
      <c r="IG1043" s="0"/>
      <c r="IH1043" s="0"/>
      <c r="II1043" s="0"/>
      <c r="IJ1043" s="0"/>
      <c r="IK1043" s="0"/>
      <c r="IL1043" s="0"/>
      <c r="IM1043" s="0"/>
      <c r="IN1043" s="0"/>
      <c r="IO1043" s="0"/>
      <c r="IP1043" s="0"/>
      <c r="IQ1043" s="0"/>
      <c r="IR1043" s="0"/>
      <c r="IS1043" s="0"/>
      <c r="IT1043" s="0"/>
      <c r="IU1043" s="0"/>
      <c r="IV1043" s="0"/>
    </row>
    <row r="1044" s="28" customFormat="true" ht="12.95" hidden="false" customHeight="true" outlineLevel="0" collapsed="false">
      <c r="A1044" s="38" t="s">
        <v>3350</v>
      </c>
      <c r="B1044" s="38" t="s">
        <v>3351</v>
      </c>
      <c r="C1044" s="61"/>
      <c r="D1044" s="61" t="s">
        <v>2850</v>
      </c>
      <c r="E1044" s="61" t="s">
        <v>1126</v>
      </c>
      <c r="F1044" s="61"/>
      <c r="G1044" s="61"/>
      <c r="H1044" s="38" t="str">
        <f aca="false">M1044</f>
        <v>Package</v>
      </c>
      <c r="I1044" s="38" t="str">
        <f aca="false">M1044</f>
        <v>Package</v>
      </c>
      <c r="J1044" s="38"/>
      <c r="K1044" s="38"/>
      <c r="L1044" s="61"/>
      <c r="M1044" s="33" t="s">
        <v>2242</v>
      </c>
      <c r="N1044" s="61"/>
      <c r="O1044" s="40" t="s">
        <v>169</v>
      </c>
      <c r="P1044" s="61" t="s">
        <v>170</v>
      </c>
      <c r="Q1044" s="33" t="s">
        <v>3352</v>
      </c>
      <c r="R1044" s="62"/>
      <c r="S1044" s="62"/>
      <c r="T1044" s="63" t="s">
        <v>44</v>
      </c>
      <c r="U1044" s="86"/>
      <c r="V1044" s="39"/>
      <c r="W1044" s="61" t="s">
        <v>190</v>
      </c>
      <c r="X1044" s="61"/>
      <c r="Y1044" s="61"/>
      <c r="Z1044" s="61"/>
      <c r="AA1044" s="61"/>
      <c r="AB1044" s="61"/>
      <c r="AC1044" s="61"/>
      <c r="AD1044" s="61"/>
      <c r="AE1044" s="61"/>
      <c r="AF1044" s="6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0"/>
      <c r="IF1044" s="0"/>
      <c r="IG1044" s="0"/>
      <c r="IH1044" s="0"/>
      <c r="II1044" s="0"/>
      <c r="IJ1044" s="0"/>
      <c r="IK1044" s="0"/>
      <c r="IL1044" s="0"/>
      <c r="IM1044" s="0"/>
      <c r="IN1044" s="0"/>
      <c r="IO1044" s="0"/>
      <c r="IP1044" s="0"/>
      <c r="IQ1044" s="0"/>
      <c r="IR1044" s="0"/>
      <c r="IS1044" s="0"/>
      <c r="IT1044" s="0"/>
      <c r="IU1044" s="0"/>
      <c r="IV1044" s="0"/>
    </row>
    <row r="1045" s="28" customFormat="true" ht="12.95" hidden="false" customHeight="true" outlineLevel="0" collapsed="false">
      <c r="A1045" s="38" t="s">
        <v>3353</v>
      </c>
      <c r="B1045" s="38" t="s">
        <v>3354</v>
      </c>
      <c r="C1045" s="61"/>
      <c r="D1045" s="61" t="s">
        <v>2850</v>
      </c>
      <c r="E1045" s="61" t="s">
        <v>3355</v>
      </c>
      <c r="F1045" s="61"/>
      <c r="G1045" s="61"/>
      <c r="H1045" s="38" t="str">
        <f aca="false">M1045</f>
        <v>Receipt Line</v>
      </c>
      <c r="I1045" s="38" t="str">
        <f aca="false">M1045</f>
        <v>Receipt Line</v>
      </c>
      <c r="J1045" s="38"/>
      <c r="K1045" s="38"/>
      <c r="L1045" s="61"/>
      <c r="M1045" s="33" t="s">
        <v>2633</v>
      </c>
      <c r="N1045" s="61"/>
      <c r="O1045" s="40" t="s">
        <v>169</v>
      </c>
      <c r="P1045" s="61" t="s">
        <v>170</v>
      </c>
      <c r="Q1045" s="33" t="s">
        <v>3356</v>
      </c>
      <c r="R1045" s="62"/>
      <c r="S1045" s="62"/>
      <c r="T1045" s="63" t="s">
        <v>44</v>
      </c>
      <c r="U1045" s="86"/>
      <c r="V1045" s="39"/>
      <c r="W1045" s="61" t="s">
        <v>190</v>
      </c>
      <c r="X1045" s="61"/>
      <c r="Y1045" s="61"/>
      <c r="Z1045" s="61"/>
      <c r="AA1045" s="61"/>
      <c r="AB1045" s="61"/>
      <c r="AC1045" s="61"/>
      <c r="AD1045" s="61"/>
      <c r="AE1045" s="61"/>
      <c r="AF1045" s="6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0"/>
      <c r="IF1045" s="0"/>
      <c r="IG1045" s="0"/>
      <c r="IH1045" s="0"/>
      <c r="II1045" s="0"/>
      <c r="IJ1045" s="0"/>
      <c r="IK1045" s="0"/>
      <c r="IL1045" s="0"/>
      <c r="IM1045" s="0"/>
      <c r="IN1045" s="0"/>
      <c r="IO1045" s="0"/>
      <c r="IP1045" s="0"/>
      <c r="IQ1045" s="0"/>
      <c r="IR1045" s="0"/>
      <c r="IS1045" s="0"/>
      <c r="IT1045" s="0"/>
      <c r="IU1045" s="0"/>
      <c r="IV1045" s="0"/>
    </row>
    <row r="1046" customFormat="false" ht="12.95" hidden="false" customHeight="true" outlineLevel="0" collapsed="false">
      <c r="A1046" s="38" t="s">
        <v>1587</v>
      </c>
      <c r="B1046" s="38" t="s">
        <v>3357</v>
      </c>
      <c r="C1046" s="61"/>
      <c r="D1046" s="61" t="s">
        <v>2850</v>
      </c>
      <c r="E1046" s="61"/>
      <c r="F1046" s="61"/>
      <c r="G1046" s="61"/>
      <c r="H1046" s="38" t="str">
        <f aca="false">M1046</f>
        <v>Transport Equipment</v>
      </c>
      <c r="I1046" s="38" t="str">
        <f aca="false">M1046</f>
        <v>Transport Equipment</v>
      </c>
      <c r="J1046" s="38"/>
      <c r="K1046" s="38"/>
      <c r="L1046" s="61"/>
      <c r="M1046" s="33" t="s">
        <v>1589</v>
      </c>
      <c r="N1046" s="61"/>
      <c r="O1046" s="40" t="s">
        <v>169</v>
      </c>
      <c r="P1046" s="61" t="s">
        <v>170</v>
      </c>
      <c r="Q1046" s="33" t="s">
        <v>3358</v>
      </c>
      <c r="R1046" s="62"/>
      <c r="S1046" s="62"/>
      <c r="T1046" s="63" t="s">
        <v>36</v>
      </c>
      <c r="U1046" s="86"/>
      <c r="V1046" s="39"/>
      <c r="W1046" s="61" t="s">
        <v>190</v>
      </c>
      <c r="X1046" s="61"/>
      <c r="Y1046" s="61"/>
      <c r="Z1046" s="61"/>
      <c r="AA1046" s="61"/>
      <c r="AB1046" s="61"/>
      <c r="AC1046" s="61"/>
      <c r="AD1046" s="61"/>
      <c r="AE1046" s="61"/>
      <c r="AF1046" s="61"/>
    </row>
    <row r="1047" s="12" customFormat="true" ht="12.95" hidden="false" customHeight="true" outlineLevel="0" collapsed="false">
      <c r="A1047" s="38" t="s">
        <v>1592</v>
      </c>
      <c r="B1047" s="38" t="s">
        <v>3359</v>
      </c>
      <c r="C1047" s="38"/>
      <c r="D1047" s="61" t="s">
        <v>2850</v>
      </c>
      <c r="E1047" s="38"/>
      <c r="F1047" s="38"/>
      <c r="G1047" s="38"/>
      <c r="H1047" s="38" t="str">
        <f aca="false">M1047</f>
        <v>Hazardous Goods Transit</v>
      </c>
      <c r="I1047" s="38" t="str">
        <f aca="false">M1047</f>
        <v>Hazardous Goods Transit</v>
      </c>
      <c r="J1047" s="38"/>
      <c r="K1047" s="38"/>
      <c r="L1047" s="38"/>
      <c r="M1047" s="30" t="s">
        <v>1594</v>
      </c>
      <c r="N1047" s="38"/>
      <c r="O1047" s="40" t="s">
        <v>169</v>
      </c>
      <c r="P1047" s="38" t="s">
        <v>170</v>
      </c>
      <c r="Q1047" s="33" t="s">
        <v>3360</v>
      </c>
      <c r="R1047" s="33"/>
      <c r="S1047" s="57"/>
      <c r="T1047" s="63" t="s">
        <v>36</v>
      </c>
      <c r="U1047" s="59"/>
      <c r="V1047" s="40"/>
      <c r="W1047" s="38" t="s">
        <v>190</v>
      </c>
      <c r="X1047" s="38"/>
      <c r="Y1047" s="38"/>
      <c r="Z1047" s="38"/>
      <c r="AA1047" s="38"/>
      <c r="AB1047" s="38"/>
      <c r="AC1047" s="38"/>
      <c r="AD1047" s="38"/>
      <c r="AE1047" s="38"/>
      <c r="AF1047" s="38"/>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0"/>
      <c r="IF1047" s="0"/>
      <c r="IG1047" s="0"/>
      <c r="IH1047" s="0"/>
      <c r="II1047" s="0"/>
      <c r="IJ1047" s="0"/>
      <c r="IK1047" s="0"/>
      <c r="IL1047" s="0"/>
      <c r="IM1047" s="0"/>
      <c r="IN1047" s="0"/>
      <c r="IO1047" s="0"/>
      <c r="IP1047" s="0"/>
      <c r="IQ1047" s="0"/>
      <c r="IR1047" s="0"/>
      <c r="IS1047" s="0"/>
      <c r="IT1047" s="0"/>
      <c r="IU1047" s="0"/>
      <c r="IV1047" s="0"/>
    </row>
    <row r="1048" s="28" customFormat="true" ht="12.95" hidden="false" customHeight="true" outlineLevel="0" collapsed="false">
      <c r="A1048" s="38" t="s">
        <v>1886</v>
      </c>
      <c r="B1048" s="38" t="s">
        <v>3361</v>
      </c>
      <c r="C1048" s="61"/>
      <c r="D1048" s="61" t="s">
        <v>2850</v>
      </c>
      <c r="E1048" s="61" t="s">
        <v>1888</v>
      </c>
      <c r="F1048" s="61"/>
      <c r="G1048" s="61"/>
      <c r="H1048" s="38" t="str">
        <f aca="false">M1048</f>
        <v>Dimension</v>
      </c>
      <c r="I1048" s="38" t="str">
        <f aca="false">M1048</f>
        <v>Dimension</v>
      </c>
      <c r="J1048" s="38"/>
      <c r="K1048" s="38"/>
      <c r="L1048" s="61"/>
      <c r="M1048" s="33" t="s">
        <v>1281</v>
      </c>
      <c r="N1048" s="61"/>
      <c r="O1048" s="40" t="s">
        <v>169</v>
      </c>
      <c r="P1048" s="61" t="s">
        <v>170</v>
      </c>
      <c r="Q1048" s="33" t="s">
        <v>3241</v>
      </c>
      <c r="R1048" s="62"/>
      <c r="S1048" s="62"/>
      <c r="T1048" s="63" t="s">
        <v>36</v>
      </c>
      <c r="U1048" s="86"/>
      <c r="V1048" s="39"/>
      <c r="W1048" s="61" t="s">
        <v>190</v>
      </c>
      <c r="X1048" s="61"/>
      <c r="Y1048" s="61"/>
      <c r="Z1048" s="61"/>
      <c r="AA1048" s="61"/>
      <c r="AB1048" s="61"/>
      <c r="AC1048" s="61"/>
      <c r="AD1048" s="61"/>
      <c r="AE1048" s="61"/>
      <c r="AF1048" s="6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0"/>
      <c r="IF1048" s="0"/>
      <c r="IG1048" s="0"/>
      <c r="IH1048" s="0"/>
      <c r="II1048" s="0"/>
      <c r="IJ1048" s="0"/>
      <c r="IK1048" s="0"/>
      <c r="IL1048" s="0"/>
      <c r="IM1048" s="0"/>
      <c r="IN1048" s="0"/>
      <c r="IO1048" s="0"/>
      <c r="IP1048" s="0"/>
      <c r="IQ1048" s="0"/>
      <c r="IR1048" s="0"/>
      <c r="IS1048" s="0"/>
      <c r="IT1048" s="0"/>
      <c r="IU1048" s="0"/>
      <c r="IV1048" s="0"/>
    </row>
    <row r="1049" s="28" customFormat="true" ht="12.95" hidden="false" customHeight="true" outlineLevel="0" collapsed="false">
      <c r="A1049" s="38" t="s">
        <v>1622</v>
      </c>
      <c r="B1049" s="38" t="s">
        <v>3362</v>
      </c>
      <c r="C1049" s="61"/>
      <c r="D1049" s="61" t="s">
        <v>2850</v>
      </c>
      <c r="E1049" s="61" t="s">
        <v>451</v>
      </c>
      <c r="F1049" s="61"/>
      <c r="G1049" s="61"/>
      <c r="H1049" s="38" t="str">
        <f aca="false">M1049</f>
        <v>Temperature</v>
      </c>
      <c r="I1049" s="38" t="str">
        <f aca="false">M1049</f>
        <v>Temperature</v>
      </c>
      <c r="J1049" s="38"/>
      <c r="K1049" s="38"/>
      <c r="L1049" s="61"/>
      <c r="M1049" s="33" t="s">
        <v>1567</v>
      </c>
      <c r="N1049" s="61"/>
      <c r="O1049" s="39" t="s">
        <v>41</v>
      </c>
      <c r="P1049" s="61" t="s">
        <v>170</v>
      </c>
      <c r="Q1049" s="62" t="s">
        <v>3363</v>
      </c>
      <c r="R1049" s="62"/>
      <c r="S1049" s="62"/>
      <c r="T1049" s="63" t="s">
        <v>36</v>
      </c>
      <c r="U1049" s="86"/>
      <c r="V1049" s="39"/>
      <c r="W1049" s="61" t="s">
        <v>190</v>
      </c>
      <c r="X1049" s="61"/>
      <c r="Y1049" s="61"/>
      <c r="Z1049" s="61"/>
      <c r="AA1049" s="61"/>
      <c r="AB1049" s="61"/>
      <c r="AC1049" s="61"/>
      <c r="AD1049" s="61"/>
      <c r="AE1049" s="61"/>
      <c r="AF1049" s="6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0"/>
      <c r="IF1049" s="0"/>
      <c r="IG1049" s="0"/>
      <c r="IH1049" s="0"/>
      <c r="II1049" s="0"/>
      <c r="IJ1049" s="0"/>
      <c r="IK1049" s="0"/>
      <c r="IL1049" s="0"/>
      <c r="IM1049" s="0"/>
      <c r="IN1049" s="0"/>
      <c r="IO1049" s="0"/>
      <c r="IP1049" s="0"/>
      <c r="IQ1049" s="0"/>
      <c r="IR1049" s="0"/>
      <c r="IS1049" s="0"/>
      <c r="IT1049" s="0"/>
      <c r="IU1049" s="0"/>
      <c r="IV1049" s="0"/>
    </row>
    <row r="1050" s="28" customFormat="true" ht="12.95" hidden="false" customHeight="true" outlineLevel="0" collapsed="false">
      <c r="A1050" s="38" t="s">
        <v>1619</v>
      </c>
      <c r="B1050" s="38" t="s">
        <v>3364</v>
      </c>
      <c r="C1050" s="61"/>
      <c r="D1050" s="61" t="s">
        <v>2850</v>
      </c>
      <c r="E1050" s="61" t="s">
        <v>457</v>
      </c>
      <c r="F1050" s="61"/>
      <c r="G1050" s="61"/>
      <c r="H1050" s="38" t="str">
        <f aca="false">M1050</f>
        <v>Temperature</v>
      </c>
      <c r="I1050" s="38" t="str">
        <f aca="false">M1050</f>
        <v>Temperature</v>
      </c>
      <c r="J1050" s="38"/>
      <c r="K1050" s="38"/>
      <c r="L1050" s="61"/>
      <c r="M1050" s="33" t="s">
        <v>1567</v>
      </c>
      <c r="N1050" s="61"/>
      <c r="O1050" s="39" t="s">
        <v>41</v>
      </c>
      <c r="P1050" s="61" t="s">
        <v>170</v>
      </c>
      <c r="Q1050" s="62" t="s">
        <v>3365</v>
      </c>
      <c r="R1050" s="62"/>
      <c r="S1050" s="62"/>
      <c r="T1050" s="63" t="s">
        <v>36</v>
      </c>
      <c r="U1050" s="86"/>
      <c r="V1050" s="39"/>
      <c r="W1050" s="61" t="s">
        <v>190</v>
      </c>
      <c r="X1050" s="61"/>
      <c r="Y1050" s="61"/>
      <c r="Z1050" s="61"/>
      <c r="AA1050" s="61"/>
      <c r="AB1050" s="61"/>
      <c r="AC1050" s="61"/>
      <c r="AD1050" s="61"/>
      <c r="AE1050" s="61"/>
      <c r="AF1050" s="6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0"/>
      <c r="IF1050" s="0"/>
      <c r="IG1050" s="0"/>
      <c r="IH1050" s="0"/>
      <c r="II1050" s="0"/>
      <c r="IJ1050" s="0"/>
      <c r="IK1050" s="0"/>
      <c r="IL1050" s="0"/>
      <c r="IM1050" s="0"/>
      <c r="IN1050" s="0"/>
      <c r="IO1050" s="0"/>
      <c r="IP1050" s="0"/>
      <c r="IQ1050" s="0"/>
      <c r="IR1050" s="0"/>
      <c r="IS1050" s="0"/>
      <c r="IT1050" s="0"/>
      <c r="IU1050" s="0"/>
      <c r="IV1050" s="0"/>
    </row>
    <row r="1051" s="12" customFormat="true" ht="12.95" hidden="false" customHeight="true" outlineLevel="0" collapsed="false">
      <c r="A1051" s="13" t="s">
        <v>2933</v>
      </c>
      <c r="B1051" s="13" t="s">
        <v>3366</v>
      </c>
      <c r="C1051" s="14"/>
      <c r="D1051" s="14" t="s">
        <v>2935</v>
      </c>
      <c r="E1051" s="14"/>
      <c r="F1051" s="14"/>
      <c r="G1051" s="14"/>
      <c r="H1051" s="14"/>
      <c r="I1051" s="14"/>
      <c r="J1051" s="14"/>
      <c r="K1051" s="14"/>
      <c r="L1051" s="14"/>
      <c r="M1051" s="14"/>
      <c r="N1051" s="16" t="s">
        <v>3367</v>
      </c>
      <c r="O1051" s="13"/>
      <c r="P1051" s="14" t="s">
        <v>34</v>
      </c>
      <c r="Q1051" s="16" t="s">
        <v>3368</v>
      </c>
      <c r="R1051" s="16"/>
      <c r="S1051" s="16"/>
      <c r="T1051" s="50" t="s">
        <v>36</v>
      </c>
      <c r="U1051" s="18"/>
      <c r="V1051" s="13"/>
      <c r="W1051" s="14" t="s">
        <v>190</v>
      </c>
      <c r="X1051" s="14"/>
      <c r="Y1051" s="14"/>
      <c r="Z1051" s="14"/>
      <c r="AA1051" s="14"/>
      <c r="AB1051" s="14"/>
      <c r="AC1051" s="14"/>
      <c r="AD1051" s="14"/>
      <c r="AE1051" s="14"/>
      <c r="AF1051" s="14"/>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0"/>
      <c r="IF1051" s="0"/>
      <c r="IG1051" s="0"/>
      <c r="IH1051" s="0"/>
      <c r="II1051" s="0"/>
      <c r="IJ1051" s="0"/>
      <c r="IK1051" s="0"/>
      <c r="IL1051" s="0"/>
      <c r="IM1051" s="0"/>
      <c r="IN1051" s="0"/>
      <c r="IO1051" s="0"/>
      <c r="IP1051" s="0"/>
      <c r="IQ1051" s="0"/>
      <c r="IR1051" s="0"/>
      <c r="IS1051" s="0"/>
      <c r="IT1051" s="0"/>
      <c r="IU1051" s="0"/>
      <c r="IV1051" s="0"/>
    </row>
    <row r="1052" customFormat="false" ht="12.95" hidden="false" customHeight="true" outlineLevel="0" collapsed="false">
      <c r="A1052" s="20" t="s">
        <v>3369</v>
      </c>
      <c r="B1052" s="21" t="s">
        <v>3370</v>
      </c>
      <c r="D1052" s="12" t="s">
        <v>2935</v>
      </c>
      <c r="F1052" s="1" t="s">
        <v>3371</v>
      </c>
      <c r="G1052" s="1" t="s">
        <v>39</v>
      </c>
      <c r="H1052" s="1" t="str">
        <f aca="false">IF(F1052&lt;&gt;"",CONCATENATE(F1052," ",G1052),G1052)</f>
        <v>Journey Identifier</v>
      </c>
      <c r="I1052" s="1" t="s">
        <v>39</v>
      </c>
      <c r="K1052" s="1" t="str">
        <f aca="false">IF(J1052&lt;&gt;"",CONCATENATE(J1052,"_ ",I1052,". Type"),CONCATENATE(I1052,". Type"))</f>
        <v>Identifier. Type</v>
      </c>
      <c r="N1052" s="1" t="s">
        <v>3372</v>
      </c>
      <c r="O1052" s="3" t="s">
        <v>41</v>
      </c>
      <c r="P1052" s="1" t="s">
        <v>42</v>
      </c>
      <c r="Q1052" s="2" t="s">
        <v>3373</v>
      </c>
      <c r="S1052" s="1" t="n">
        <v>8028</v>
      </c>
      <c r="T1052" s="27" t="s">
        <v>36</v>
      </c>
      <c r="V1052" s="1"/>
      <c r="W1052" s="12" t="s">
        <v>190</v>
      </c>
    </row>
    <row r="1053" s="26" customFormat="true" ht="12.95" hidden="false" customHeight="true" outlineLevel="0" collapsed="false">
      <c r="A1053" s="20" t="s">
        <v>3374</v>
      </c>
      <c r="B1053" s="21" t="s">
        <v>3375</v>
      </c>
      <c r="C1053" s="12"/>
      <c r="D1053" s="12" t="s">
        <v>2935</v>
      </c>
      <c r="E1053" s="12" t="s">
        <v>1907</v>
      </c>
      <c r="F1053" s="12" t="s">
        <v>3376</v>
      </c>
      <c r="G1053" s="12" t="s">
        <v>39</v>
      </c>
      <c r="H1053" s="1" t="str">
        <f aca="false">IF(F1053&lt;&gt;"",CONCATENATE(F1053," ",G1053),G1053)</f>
        <v>Nationality Identifier</v>
      </c>
      <c r="I1053" s="12" t="s">
        <v>39</v>
      </c>
      <c r="J1053" s="12"/>
      <c r="K1053" s="1" t="str">
        <f aca="false">IF(J1053&lt;&gt;"",CONCATENATE(J1053,"_ ",I1053,". Type"),CONCATENATE(I1053,". Type"))</f>
        <v>Identifier. Type</v>
      </c>
      <c r="L1053" s="12"/>
      <c r="M1053" s="12"/>
      <c r="N1053" s="12" t="s">
        <v>3377</v>
      </c>
      <c r="O1053" s="22" t="s">
        <v>41</v>
      </c>
      <c r="P1053" s="12" t="s">
        <v>42</v>
      </c>
      <c r="Q1053" s="51" t="s">
        <v>3378</v>
      </c>
      <c r="R1053" s="26" t="s">
        <v>3379</v>
      </c>
      <c r="S1053" s="12" t="n">
        <v>8453</v>
      </c>
      <c r="T1053" s="24" t="s">
        <v>36</v>
      </c>
      <c r="U1053" s="12"/>
      <c r="V1053" s="12"/>
      <c r="W1053" s="12" t="s">
        <v>190</v>
      </c>
      <c r="X1053" s="12"/>
      <c r="Y1053" s="12"/>
      <c r="Z1053" s="12"/>
      <c r="AA1053" s="12"/>
      <c r="AB1053" s="12"/>
      <c r="AC1053" s="12"/>
      <c r="AD1053" s="12"/>
      <c r="AE1053" s="12"/>
      <c r="AF1053" s="12"/>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0"/>
      <c r="IF1053" s="0"/>
      <c r="IG1053" s="0"/>
      <c r="IH1053" s="0"/>
      <c r="II1053" s="0"/>
      <c r="IJ1053" s="0"/>
      <c r="IK1053" s="0"/>
      <c r="IL1053" s="0"/>
      <c r="IM1053" s="0"/>
      <c r="IN1053" s="0"/>
      <c r="IO1053" s="0"/>
      <c r="IP1053" s="0"/>
      <c r="IQ1053" s="0"/>
      <c r="IR1053" s="0"/>
      <c r="IS1053" s="0"/>
      <c r="IT1053" s="0"/>
      <c r="IU1053" s="0"/>
      <c r="IV1053" s="0"/>
    </row>
    <row r="1054" s="26" customFormat="true" ht="12.95" hidden="false" customHeight="true" outlineLevel="0" collapsed="false">
      <c r="A1054" s="20" t="s">
        <v>3380</v>
      </c>
      <c r="B1054" s="21" t="s">
        <v>3381</v>
      </c>
      <c r="C1054" s="12"/>
      <c r="D1054" s="12" t="s">
        <v>2935</v>
      </c>
      <c r="E1054" s="12" t="s">
        <v>1907</v>
      </c>
      <c r="F1054" s="12"/>
      <c r="G1054" s="12" t="s">
        <v>3376</v>
      </c>
      <c r="H1054" s="1" t="str">
        <f aca="false">IF(F1054&lt;&gt;"",CONCATENATE(F1054," ",G1054),G1054)</f>
        <v>Nationality</v>
      </c>
      <c r="I1054" s="12" t="s">
        <v>56</v>
      </c>
      <c r="J1054" s="12"/>
      <c r="K1054" s="1" t="str">
        <f aca="false">IF(J1054&lt;&gt;"",CONCATENATE(J1054,"_ ",I1054,". Type"),CONCATENATE(I1054,". Type"))</f>
        <v>Text. Type</v>
      </c>
      <c r="L1054" s="12"/>
      <c r="M1054" s="12"/>
      <c r="N1054" s="12" t="s">
        <v>3382</v>
      </c>
      <c r="O1054" s="22" t="s">
        <v>169</v>
      </c>
      <c r="P1054" s="12" t="s">
        <v>42</v>
      </c>
      <c r="Q1054" s="51" t="s">
        <v>3383</v>
      </c>
      <c r="R1054" s="26" t="s">
        <v>3384</v>
      </c>
      <c r="S1054" s="26" t="n">
        <v>8452</v>
      </c>
      <c r="T1054" s="24" t="s">
        <v>36</v>
      </c>
      <c r="V1054" s="12"/>
      <c r="W1054" s="12" t="s">
        <v>190</v>
      </c>
      <c r="X1054" s="12"/>
      <c r="Y1054" s="12"/>
      <c r="Z1054" s="12"/>
      <c r="AA1054" s="12"/>
      <c r="AB1054" s="12"/>
      <c r="AC1054" s="12"/>
      <c r="AD1054" s="12"/>
      <c r="AE1054" s="12"/>
      <c r="AF1054" s="12"/>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0"/>
      <c r="IF1054" s="0"/>
      <c r="IG1054" s="0"/>
      <c r="IH1054" s="0"/>
      <c r="II1054" s="0"/>
      <c r="IJ1054" s="0"/>
      <c r="IK1054" s="0"/>
      <c r="IL1054" s="0"/>
      <c r="IM1054" s="0"/>
      <c r="IN1054" s="0"/>
      <c r="IO1054" s="0"/>
      <c r="IP1054" s="0"/>
      <c r="IQ1054" s="0"/>
      <c r="IR1054" s="0"/>
      <c r="IS1054" s="0"/>
      <c r="IT1054" s="0"/>
      <c r="IU1054" s="0"/>
      <c r="IV1054" s="0"/>
    </row>
    <row r="1055" s="26" customFormat="true" ht="12.95" hidden="false" customHeight="true" outlineLevel="0" collapsed="false">
      <c r="A1055" s="20" t="s">
        <v>3385</v>
      </c>
      <c r="B1055" s="21" t="s">
        <v>3386</v>
      </c>
      <c r="C1055" s="12"/>
      <c r="D1055" s="12" t="s">
        <v>2935</v>
      </c>
      <c r="E1055" s="12"/>
      <c r="F1055" s="12" t="s">
        <v>2916</v>
      </c>
      <c r="G1055" s="12" t="s">
        <v>48</v>
      </c>
      <c r="H1055" s="1" t="str">
        <f aca="false">IF(F1055&lt;&gt;"",CONCATENATE(F1055," ",G1055),G1055)</f>
        <v>Direction Code</v>
      </c>
      <c r="I1055" s="12" t="s">
        <v>48</v>
      </c>
      <c r="J1055" s="12"/>
      <c r="K1055" s="1" t="str">
        <f aca="false">IF(J1055&lt;&gt;"",CONCATENATE(J1055,"_ ",I1055,". Type"),CONCATENATE(I1055,". Type"))</f>
        <v>Code. Type</v>
      </c>
      <c r="L1055" s="12"/>
      <c r="M1055" s="12"/>
      <c r="N1055" s="12" t="s">
        <v>3387</v>
      </c>
      <c r="O1055" s="22" t="s">
        <v>41</v>
      </c>
      <c r="P1055" s="12" t="s">
        <v>42</v>
      </c>
      <c r="Q1055" s="51" t="s">
        <v>3388</v>
      </c>
      <c r="R1055" s="26" t="s">
        <v>3389</v>
      </c>
      <c r="S1055" s="26" t="n">
        <v>8452</v>
      </c>
      <c r="T1055" s="24" t="s">
        <v>36</v>
      </c>
      <c r="V1055" s="12"/>
      <c r="W1055" s="12" t="s">
        <v>190</v>
      </c>
      <c r="X1055" s="12"/>
      <c r="Y1055" s="12"/>
      <c r="Z1055" s="12"/>
      <c r="AA1055" s="12"/>
      <c r="AB1055" s="12"/>
      <c r="AC1055" s="12"/>
      <c r="AD1055" s="12"/>
      <c r="AE1055" s="12"/>
      <c r="AF1055" s="12"/>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0"/>
      <c r="IF1055" s="0"/>
      <c r="IG1055" s="0"/>
      <c r="IH1055" s="0"/>
      <c r="II1055" s="0"/>
      <c r="IJ1055" s="0"/>
      <c r="IK1055" s="0"/>
      <c r="IL1055" s="0"/>
      <c r="IM1055" s="0"/>
      <c r="IN1055" s="0"/>
      <c r="IO1055" s="0"/>
      <c r="IP1055" s="0"/>
      <c r="IQ1055" s="0"/>
      <c r="IR1055" s="0"/>
      <c r="IS1055" s="0"/>
      <c r="IT1055" s="0"/>
      <c r="IU1055" s="0"/>
      <c r="IV1055" s="0"/>
    </row>
    <row r="1056" s="12" customFormat="true" ht="12.95" hidden="false" customHeight="true" outlineLevel="0" collapsed="false">
      <c r="A1056" s="38" t="s">
        <v>3044</v>
      </c>
      <c r="B1056" s="38" t="s">
        <v>3390</v>
      </c>
      <c r="C1056" s="39"/>
      <c r="D1056" s="39" t="s">
        <v>2935</v>
      </c>
      <c r="E1056" s="38"/>
      <c r="F1056" s="38"/>
      <c r="G1056" s="38"/>
      <c r="H1056" s="38" t="str">
        <f aca="false">M1056</f>
        <v>Stowage</v>
      </c>
      <c r="I1056" s="38" t="str">
        <f aca="false">M1056</f>
        <v>Stowage</v>
      </c>
      <c r="J1056" s="38"/>
      <c r="K1056" s="38"/>
      <c r="L1056" s="38"/>
      <c r="M1056" s="39" t="s">
        <v>3044</v>
      </c>
      <c r="N1056" s="39"/>
      <c r="O1056" s="40" t="s">
        <v>41</v>
      </c>
      <c r="P1056" s="38" t="s">
        <v>170</v>
      </c>
      <c r="Q1056" s="38" t="s">
        <v>3391</v>
      </c>
      <c r="R1056" s="39"/>
      <c r="S1056" s="39"/>
      <c r="T1056" s="41" t="s">
        <v>36</v>
      </c>
      <c r="U1056" s="38"/>
      <c r="V1056" s="38"/>
      <c r="W1056" s="38" t="s">
        <v>190</v>
      </c>
      <c r="X1056" s="39"/>
      <c r="Y1056" s="39"/>
      <c r="Z1056" s="38"/>
      <c r="AA1056" s="38"/>
      <c r="AB1056" s="38"/>
      <c r="AC1056" s="38"/>
      <c r="AD1056" s="38"/>
      <c r="AE1056" s="38"/>
      <c r="AF1056" s="38"/>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0"/>
      <c r="IF1056" s="0"/>
      <c r="IG1056" s="0"/>
      <c r="IH1056" s="0"/>
      <c r="II1056" s="0"/>
      <c r="IJ1056" s="0"/>
      <c r="IK1056" s="0"/>
      <c r="IL1056" s="0"/>
      <c r="IM1056" s="0"/>
      <c r="IN1056" s="0"/>
      <c r="IO1056" s="0"/>
      <c r="IP1056" s="0"/>
      <c r="IQ1056" s="0"/>
      <c r="IR1056" s="0"/>
      <c r="IS1056" s="0"/>
      <c r="IT1056" s="0"/>
      <c r="IU1056" s="0"/>
      <c r="IV1056" s="0"/>
    </row>
    <row r="1057" s="12" customFormat="true" ht="12.95" hidden="false" customHeight="true" outlineLevel="0" collapsed="false">
      <c r="A1057" s="38" t="s">
        <v>186</v>
      </c>
      <c r="B1057" s="38" t="s">
        <v>3392</v>
      </c>
      <c r="C1057" s="39"/>
      <c r="D1057" s="39" t="s">
        <v>2935</v>
      </c>
      <c r="E1057" s="38"/>
      <c r="F1057" s="38"/>
      <c r="G1057" s="38"/>
      <c r="H1057" s="38" t="str">
        <f aca="false">M1057</f>
        <v>Air Transport</v>
      </c>
      <c r="I1057" s="38" t="str">
        <f aca="false">M1057</f>
        <v>Air Transport</v>
      </c>
      <c r="J1057" s="38"/>
      <c r="K1057" s="38"/>
      <c r="L1057" s="38"/>
      <c r="M1057" s="39" t="s">
        <v>188</v>
      </c>
      <c r="N1057" s="39"/>
      <c r="O1057" s="40" t="s">
        <v>41</v>
      </c>
      <c r="P1057" s="38" t="s">
        <v>170</v>
      </c>
      <c r="Q1057" s="38" t="s">
        <v>3393</v>
      </c>
      <c r="R1057" s="39"/>
      <c r="S1057" s="39"/>
      <c r="T1057" s="41" t="s">
        <v>36</v>
      </c>
      <c r="U1057" s="38"/>
      <c r="V1057" s="38"/>
      <c r="W1057" s="38" t="s">
        <v>190</v>
      </c>
      <c r="X1057" s="39"/>
      <c r="Y1057" s="39"/>
      <c r="Z1057" s="38"/>
      <c r="AA1057" s="38"/>
      <c r="AB1057" s="38"/>
      <c r="AC1057" s="38"/>
      <c r="AD1057" s="38"/>
      <c r="AE1057" s="38"/>
      <c r="AF1057" s="38"/>
      <c r="EQ1057" s="1"/>
      <c r="ER1057" s="1"/>
      <c r="ES1057" s="1"/>
      <c r="ET1057" s="1"/>
      <c r="EU1057" s="1"/>
      <c r="EV1057" s="1"/>
      <c r="EW1057" s="1"/>
      <c r="EX1057" s="1"/>
      <c r="EY1057" s="1"/>
      <c r="EZ1057" s="1"/>
      <c r="FA1057" s="1"/>
      <c r="FB1057" s="1"/>
      <c r="FC1057" s="1"/>
      <c r="FD1057" s="1"/>
      <c r="FE1057" s="1"/>
      <c r="FF1057" s="1"/>
      <c r="FG1057" s="1"/>
      <c r="FH1057" s="1"/>
      <c r="FI1057" s="1"/>
      <c r="FJ1057" s="1"/>
      <c r="FK1057" s="1"/>
      <c r="FL1057" s="1"/>
      <c r="FM1057" s="1"/>
      <c r="FN1057" s="1"/>
      <c r="FO1057" s="1"/>
      <c r="FP1057" s="1"/>
      <c r="FQ1057" s="1"/>
      <c r="FR1057" s="1"/>
      <c r="FS1057" s="1"/>
      <c r="FT1057" s="1"/>
      <c r="FU1057" s="1"/>
      <c r="FV1057" s="1"/>
      <c r="FW1057" s="1"/>
      <c r="FX1057" s="1"/>
      <c r="FY1057" s="1"/>
      <c r="FZ1057" s="1"/>
      <c r="GA1057" s="1"/>
      <c r="GB1057" s="1"/>
      <c r="GC1057" s="1"/>
      <c r="GD1057" s="1"/>
      <c r="GE1057" s="1"/>
      <c r="GF1057" s="1"/>
      <c r="GG1057" s="1"/>
      <c r="GH1057" s="1"/>
      <c r="GI1057" s="1"/>
      <c r="GJ1057" s="1"/>
      <c r="GK1057" s="1"/>
      <c r="GL1057" s="1"/>
      <c r="GM1057" s="1"/>
      <c r="GN1057" s="1"/>
      <c r="GO1057" s="1"/>
      <c r="GP1057" s="1"/>
      <c r="GQ1057" s="1"/>
      <c r="GR1057" s="1"/>
      <c r="GS1057" s="1"/>
      <c r="GT1057" s="1"/>
      <c r="GU1057" s="1"/>
      <c r="GV1057" s="1"/>
      <c r="GW1057" s="1"/>
      <c r="GX1057" s="1"/>
      <c r="GY1057" s="1"/>
      <c r="GZ1057" s="1"/>
      <c r="HA1057" s="1"/>
      <c r="HB1057" s="1"/>
      <c r="HC1057" s="1"/>
      <c r="HD1057" s="1"/>
      <c r="HE1057" s="1"/>
      <c r="HF1057" s="1"/>
      <c r="HG1057" s="1"/>
      <c r="HH1057" s="1"/>
      <c r="HI1057" s="1"/>
      <c r="HJ1057" s="1"/>
      <c r="HK1057" s="1"/>
      <c r="HL1057" s="1"/>
      <c r="HM1057" s="1"/>
      <c r="HN1057" s="1"/>
      <c r="HO1057" s="1"/>
      <c r="HP1057" s="1"/>
      <c r="HQ1057" s="1"/>
      <c r="HR1057" s="1"/>
      <c r="HS1057" s="1"/>
      <c r="HT1057" s="1"/>
      <c r="HU1057" s="1"/>
      <c r="HV1057" s="1"/>
      <c r="HW1057" s="1"/>
      <c r="HX1057" s="1"/>
      <c r="HY1057" s="1"/>
      <c r="HZ1057" s="1"/>
      <c r="IA1057" s="1"/>
      <c r="IB1057" s="1"/>
      <c r="IC1057" s="1"/>
      <c r="ID1057" s="1"/>
      <c r="IE1057" s="0"/>
      <c r="IF1057" s="0"/>
      <c r="IG1057" s="0"/>
      <c r="IH1057" s="0"/>
      <c r="II1057" s="0"/>
      <c r="IJ1057" s="0"/>
      <c r="IK1057" s="0"/>
      <c r="IL1057" s="0"/>
      <c r="IM1057" s="0"/>
      <c r="IN1057" s="0"/>
      <c r="IO1057" s="0"/>
      <c r="IP1057" s="0"/>
      <c r="IQ1057" s="0"/>
      <c r="IR1057" s="0"/>
      <c r="IS1057" s="0"/>
      <c r="IT1057" s="0"/>
      <c r="IU1057" s="0"/>
      <c r="IV1057" s="0"/>
    </row>
    <row r="1058" s="12" customFormat="true" ht="12.95" hidden="false" customHeight="true" outlineLevel="0" collapsed="false">
      <c r="A1058" s="38" t="s">
        <v>2793</v>
      </c>
      <c r="B1058" s="38" t="s">
        <v>3394</v>
      </c>
      <c r="C1058" s="39"/>
      <c r="D1058" s="39" t="s">
        <v>2935</v>
      </c>
      <c r="E1058" s="38"/>
      <c r="F1058" s="38"/>
      <c r="G1058" s="38"/>
      <c r="H1058" s="38" t="str">
        <f aca="false">M1058</f>
        <v>Road Transport</v>
      </c>
      <c r="I1058" s="38" t="str">
        <f aca="false">M1058</f>
        <v>Road Transport</v>
      </c>
      <c r="J1058" s="38"/>
      <c r="K1058" s="38"/>
      <c r="L1058" s="38"/>
      <c r="M1058" s="39" t="s">
        <v>2795</v>
      </c>
      <c r="N1058" s="39"/>
      <c r="O1058" s="40" t="s">
        <v>41</v>
      </c>
      <c r="P1058" s="38" t="s">
        <v>170</v>
      </c>
      <c r="Q1058" s="38" t="s">
        <v>3395</v>
      </c>
      <c r="R1058" s="39"/>
      <c r="S1058" s="39"/>
      <c r="T1058" s="41" t="s">
        <v>36</v>
      </c>
      <c r="U1058" s="38"/>
      <c r="V1058" s="38"/>
      <c r="W1058" s="38" t="s">
        <v>190</v>
      </c>
      <c r="X1058" s="39"/>
      <c r="Y1058" s="39"/>
      <c r="Z1058" s="38"/>
      <c r="AA1058" s="38"/>
      <c r="AB1058" s="38"/>
      <c r="AC1058" s="38"/>
      <c r="AD1058" s="38"/>
      <c r="AE1058" s="38"/>
      <c r="AF1058" s="38"/>
      <c r="EQ1058" s="1"/>
      <c r="ER1058" s="1"/>
      <c r="ES1058" s="1"/>
      <c r="ET1058" s="1"/>
      <c r="EU1058" s="1"/>
      <c r="EV1058" s="1"/>
      <c r="EW1058" s="1"/>
      <c r="EX1058" s="1"/>
      <c r="EY1058" s="1"/>
      <c r="EZ1058" s="1"/>
      <c r="FA1058" s="1"/>
      <c r="FB1058" s="1"/>
      <c r="FC1058" s="1"/>
      <c r="FD1058" s="1"/>
      <c r="FE1058" s="1"/>
      <c r="FF1058" s="1"/>
      <c r="FG1058" s="1"/>
      <c r="FH1058" s="1"/>
      <c r="FI1058" s="1"/>
      <c r="FJ1058" s="1"/>
      <c r="FK1058" s="1"/>
      <c r="FL1058" s="1"/>
      <c r="FM1058" s="1"/>
      <c r="FN1058" s="1"/>
      <c r="FO1058" s="1"/>
      <c r="FP1058" s="1"/>
      <c r="FQ1058" s="1"/>
      <c r="FR1058" s="1"/>
      <c r="FS1058" s="1"/>
      <c r="FT1058" s="1"/>
      <c r="FU1058" s="1"/>
      <c r="FV1058" s="1"/>
      <c r="FW1058" s="1"/>
      <c r="FX1058" s="1"/>
      <c r="FY1058" s="1"/>
      <c r="FZ1058" s="1"/>
      <c r="GA1058" s="1"/>
      <c r="GB1058" s="1"/>
      <c r="GC1058" s="1"/>
      <c r="GD1058" s="1"/>
      <c r="GE1058" s="1"/>
      <c r="GF1058" s="1"/>
      <c r="GG1058" s="1"/>
      <c r="GH1058" s="1"/>
      <c r="GI1058" s="1"/>
      <c r="GJ1058" s="1"/>
      <c r="GK1058" s="1"/>
      <c r="GL1058" s="1"/>
      <c r="GM1058" s="1"/>
      <c r="GN1058" s="1"/>
      <c r="GO1058" s="1"/>
      <c r="GP1058" s="1"/>
      <c r="GQ1058" s="1"/>
      <c r="GR1058" s="1"/>
      <c r="GS1058" s="1"/>
      <c r="GT1058" s="1"/>
      <c r="GU1058" s="1"/>
      <c r="GV1058" s="1"/>
      <c r="GW1058" s="1"/>
      <c r="GX1058" s="1"/>
      <c r="GY1058" s="1"/>
      <c r="GZ1058" s="1"/>
      <c r="HA1058" s="1"/>
      <c r="HB1058" s="1"/>
      <c r="HC1058" s="1"/>
      <c r="HD1058" s="1"/>
      <c r="HE1058" s="1"/>
      <c r="HF1058" s="1"/>
      <c r="HG1058" s="1"/>
      <c r="HH1058" s="1"/>
      <c r="HI1058" s="1"/>
      <c r="HJ1058" s="1"/>
      <c r="HK1058" s="1"/>
      <c r="HL1058" s="1"/>
      <c r="HM1058" s="1"/>
      <c r="HN1058" s="1"/>
      <c r="HO1058" s="1"/>
      <c r="HP1058" s="1"/>
      <c r="HQ1058" s="1"/>
      <c r="HR1058" s="1"/>
      <c r="HS1058" s="1"/>
      <c r="HT1058" s="1"/>
      <c r="HU1058" s="1"/>
      <c r="HV1058" s="1"/>
      <c r="HW1058" s="1"/>
      <c r="HX1058" s="1"/>
      <c r="HY1058" s="1"/>
      <c r="HZ1058" s="1"/>
      <c r="IA1058" s="1"/>
      <c r="IB1058" s="1"/>
      <c r="IC1058" s="1"/>
      <c r="ID1058" s="1"/>
      <c r="IE1058" s="0"/>
      <c r="IF1058" s="0"/>
      <c r="IG1058" s="0"/>
      <c r="IH1058" s="0"/>
      <c r="II1058" s="0"/>
      <c r="IJ1058" s="0"/>
      <c r="IK1058" s="0"/>
      <c r="IL1058" s="0"/>
      <c r="IM1058" s="0"/>
      <c r="IN1058" s="0"/>
      <c r="IO1058" s="0"/>
      <c r="IP1058" s="0"/>
      <c r="IQ1058" s="0"/>
      <c r="IR1058" s="0"/>
      <c r="IS1058" s="0"/>
      <c r="IT1058" s="0"/>
      <c r="IU1058" s="0"/>
      <c r="IV1058" s="0"/>
    </row>
    <row r="1059" s="12" customFormat="true" ht="12.95" hidden="false" customHeight="true" outlineLevel="0" collapsed="false">
      <c r="A1059" s="38" t="s">
        <v>2618</v>
      </c>
      <c r="B1059" s="38" t="s">
        <v>3396</v>
      </c>
      <c r="C1059" s="39"/>
      <c r="D1059" s="39" t="s">
        <v>2935</v>
      </c>
      <c r="E1059" s="38"/>
      <c r="F1059" s="38"/>
      <c r="G1059" s="38"/>
      <c r="H1059" s="38" t="str">
        <f aca="false">M1059</f>
        <v>Rail Transport</v>
      </c>
      <c r="I1059" s="38" t="str">
        <f aca="false">M1059</f>
        <v>Rail Transport</v>
      </c>
      <c r="J1059" s="38"/>
      <c r="K1059" s="38"/>
      <c r="L1059" s="38"/>
      <c r="M1059" s="39" t="s">
        <v>2620</v>
      </c>
      <c r="N1059" s="39"/>
      <c r="O1059" s="40" t="s">
        <v>41</v>
      </c>
      <c r="P1059" s="38" t="s">
        <v>170</v>
      </c>
      <c r="Q1059" s="38" t="s">
        <v>3397</v>
      </c>
      <c r="R1059" s="39"/>
      <c r="S1059" s="39"/>
      <c r="T1059" s="41" t="s">
        <v>36</v>
      </c>
      <c r="U1059" s="38"/>
      <c r="V1059" s="38"/>
      <c r="W1059" s="38" t="s">
        <v>190</v>
      </c>
      <c r="X1059" s="39"/>
      <c r="Y1059" s="39"/>
      <c r="Z1059" s="38"/>
      <c r="AA1059" s="38"/>
      <c r="AB1059" s="38"/>
      <c r="AC1059" s="38"/>
      <c r="AD1059" s="38"/>
      <c r="AE1059" s="38"/>
      <c r="AF1059" s="38"/>
      <c r="EQ1059" s="1"/>
      <c r="ER1059" s="1"/>
      <c r="ES1059" s="1"/>
      <c r="ET1059" s="1"/>
      <c r="EU1059" s="1"/>
      <c r="EV1059" s="1"/>
      <c r="EW1059" s="1"/>
      <c r="EX1059" s="1"/>
      <c r="EY1059" s="1"/>
      <c r="EZ1059" s="1"/>
      <c r="FA1059" s="1"/>
      <c r="FB1059" s="1"/>
      <c r="FC1059" s="1"/>
      <c r="FD1059" s="1"/>
      <c r="FE1059" s="1"/>
      <c r="FF1059" s="1"/>
      <c r="FG1059" s="1"/>
      <c r="FH1059" s="1"/>
      <c r="FI1059" s="1"/>
      <c r="FJ1059" s="1"/>
      <c r="FK1059" s="1"/>
      <c r="FL1059" s="1"/>
      <c r="FM1059" s="1"/>
      <c r="FN1059" s="1"/>
      <c r="FO1059" s="1"/>
      <c r="FP1059" s="1"/>
      <c r="FQ1059" s="1"/>
      <c r="FR1059" s="1"/>
      <c r="FS1059" s="1"/>
      <c r="FT1059" s="1"/>
      <c r="FU1059" s="1"/>
      <c r="FV1059" s="1"/>
      <c r="FW1059" s="1"/>
      <c r="FX1059" s="1"/>
      <c r="FY1059" s="1"/>
      <c r="FZ1059" s="1"/>
      <c r="GA1059" s="1"/>
      <c r="GB1059" s="1"/>
      <c r="GC1059" s="1"/>
      <c r="GD1059" s="1"/>
      <c r="GE1059" s="1"/>
      <c r="GF1059" s="1"/>
      <c r="GG1059" s="1"/>
      <c r="GH1059" s="1"/>
      <c r="GI1059" s="1"/>
      <c r="GJ1059" s="1"/>
      <c r="GK1059" s="1"/>
      <c r="GL1059" s="1"/>
      <c r="GM1059" s="1"/>
      <c r="GN1059" s="1"/>
      <c r="GO1059" s="1"/>
      <c r="GP1059" s="1"/>
      <c r="GQ1059" s="1"/>
      <c r="GR1059" s="1"/>
      <c r="GS1059" s="1"/>
      <c r="GT1059" s="1"/>
      <c r="GU1059" s="1"/>
      <c r="GV1059" s="1"/>
      <c r="GW1059" s="1"/>
      <c r="GX1059" s="1"/>
      <c r="GY1059" s="1"/>
      <c r="GZ1059" s="1"/>
      <c r="HA1059" s="1"/>
      <c r="HB1059" s="1"/>
      <c r="HC1059" s="1"/>
      <c r="HD1059" s="1"/>
      <c r="HE1059" s="1"/>
      <c r="HF1059" s="1"/>
      <c r="HG1059" s="1"/>
      <c r="HH1059" s="1"/>
      <c r="HI1059" s="1"/>
      <c r="HJ1059" s="1"/>
      <c r="HK1059" s="1"/>
      <c r="HL1059" s="1"/>
      <c r="HM1059" s="1"/>
      <c r="HN1059" s="1"/>
      <c r="HO1059" s="1"/>
      <c r="HP1059" s="1"/>
      <c r="HQ1059" s="1"/>
      <c r="HR1059" s="1"/>
      <c r="HS1059" s="1"/>
      <c r="HT1059" s="1"/>
      <c r="HU1059" s="1"/>
      <c r="HV1059" s="1"/>
      <c r="HW1059" s="1"/>
      <c r="HX1059" s="1"/>
      <c r="HY1059" s="1"/>
      <c r="HZ1059" s="1"/>
      <c r="IA1059" s="1"/>
      <c r="IB1059" s="1"/>
      <c r="IC1059" s="1"/>
      <c r="ID1059" s="1"/>
      <c r="IE1059" s="0"/>
      <c r="IF1059" s="0"/>
      <c r="IG1059" s="0"/>
      <c r="IH1059" s="0"/>
      <c r="II1059" s="0"/>
      <c r="IJ1059" s="0"/>
      <c r="IK1059" s="0"/>
      <c r="IL1059" s="0"/>
      <c r="IM1059" s="0"/>
      <c r="IN1059" s="0"/>
      <c r="IO1059" s="0"/>
      <c r="IP1059" s="0"/>
      <c r="IQ1059" s="0"/>
      <c r="IR1059" s="0"/>
      <c r="IS1059" s="0"/>
      <c r="IT1059" s="0"/>
      <c r="IU1059" s="0"/>
      <c r="IV1059" s="0"/>
    </row>
    <row r="1060" s="12" customFormat="true" ht="12.95" hidden="false" customHeight="true" outlineLevel="0" collapsed="false">
      <c r="A1060" s="38" t="s">
        <v>2123</v>
      </c>
      <c r="B1060" s="38" t="s">
        <v>3398</v>
      </c>
      <c r="C1060" s="39"/>
      <c r="D1060" s="39" t="s">
        <v>2935</v>
      </c>
      <c r="E1060" s="38"/>
      <c r="F1060" s="38"/>
      <c r="G1060" s="38"/>
      <c r="H1060" s="38" t="str">
        <f aca="false">M1060</f>
        <v>Maritime Transport</v>
      </c>
      <c r="I1060" s="38" t="str">
        <f aca="false">M1060</f>
        <v>Maritime Transport</v>
      </c>
      <c r="J1060" s="38"/>
      <c r="K1060" s="38"/>
      <c r="L1060" s="38"/>
      <c r="M1060" s="39" t="s">
        <v>2125</v>
      </c>
      <c r="N1060" s="39"/>
      <c r="O1060" s="40" t="s">
        <v>41</v>
      </c>
      <c r="P1060" s="38" t="s">
        <v>170</v>
      </c>
      <c r="Q1060" s="38" t="s">
        <v>3399</v>
      </c>
      <c r="R1060" s="39"/>
      <c r="S1060" s="39"/>
      <c r="T1060" s="41" t="s">
        <v>36</v>
      </c>
      <c r="U1060" s="38"/>
      <c r="V1060" s="38"/>
      <c r="W1060" s="38" t="s">
        <v>190</v>
      </c>
      <c r="X1060" s="39"/>
      <c r="Y1060" s="39"/>
      <c r="Z1060" s="38"/>
      <c r="AA1060" s="38"/>
      <c r="AB1060" s="38"/>
      <c r="AC1060" s="38"/>
      <c r="AD1060" s="38"/>
      <c r="AE1060" s="38"/>
      <c r="AF1060" s="38"/>
      <c r="EQ1060" s="1"/>
      <c r="ER1060" s="1"/>
      <c r="ES1060" s="1"/>
      <c r="ET1060" s="1"/>
      <c r="EU1060" s="1"/>
      <c r="EV1060" s="1"/>
      <c r="EW1060" s="1"/>
      <c r="EX1060" s="1"/>
      <c r="EY1060" s="1"/>
      <c r="EZ1060" s="1"/>
      <c r="FA1060" s="1"/>
      <c r="FB1060" s="1"/>
      <c r="FC1060" s="1"/>
      <c r="FD1060" s="1"/>
      <c r="FE1060" s="1"/>
      <c r="FF1060" s="1"/>
      <c r="FG1060" s="1"/>
      <c r="FH1060" s="1"/>
      <c r="FI1060" s="1"/>
      <c r="FJ1060" s="1"/>
      <c r="FK1060" s="1"/>
      <c r="FL1060" s="1"/>
      <c r="FM1060" s="1"/>
      <c r="FN1060" s="1"/>
      <c r="FO1060" s="1"/>
      <c r="FP1060" s="1"/>
      <c r="FQ1060" s="1"/>
      <c r="FR1060" s="1"/>
      <c r="FS1060" s="1"/>
      <c r="FT1060" s="1"/>
      <c r="FU1060" s="1"/>
      <c r="FV1060" s="1"/>
      <c r="FW1060" s="1"/>
      <c r="FX1060" s="1"/>
      <c r="FY1060" s="1"/>
      <c r="FZ1060" s="1"/>
      <c r="GA1060" s="1"/>
      <c r="GB1060" s="1"/>
      <c r="GC1060" s="1"/>
      <c r="GD1060" s="1"/>
      <c r="GE1060" s="1"/>
      <c r="GF1060" s="1"/>
      <c r="GG1060" s="1"/>
      <c r="GH1060" s="1"/>
      <c r="GI1060" s="1"/>
      <c r="GJ1060" s="1"/>
      <c r="GK1060" s="1"/>
      <c r="GL1060" s="1"/>
      <c r="GM1060" s="1"/>
      <c r="GN1060" s="1"/>
      <c r="GO1060" s="1"/>
      <c r="GP1060" s="1"/>
      <c r="GQ1060" s="1"/>
      <c r="GR1060" s="1"/>
      <c r="GS1060" s="1"/>
      <c r="GT1060" s="1"/>
      <c r="GU1060" s="1"/>
      <c r="GV1060" s="1"/>
      <c r="GW1060" s="1"/>
      <c r="GX1060" s="1"/>
      <c r="GY1060" s="1"/>
      <c r="GZ1060" s="1"/>
      <c r="HA1060" s="1"/>
      <c r="HB1060" s="1"/>
      <c r="HC1060" s="1"/>
      <c r="HD1060" s="1"/>
      <c r="HE1060" s="1"/>
      <c r="HF1060" s="1"/>
      <c r="HG1060" s="1"/>
      <c r="HH1060" s="1"/>
      <c r="HI1060" s="1"/>
      <c r="HJ1060" s="1"/>
      <c r="HK1060" s="1"/>
      <c r="HL1060" s="1"/>
      <c r="HM1060" s="1"/>
      <c r="HN1060" s="1"/>
      <c r="HO1060" s="1"/>
      <c r="HP1060" s="1"/>
      <c r="HQ1060" s="1"/>
      <c r="HR1060" s="1"/>
      <c r="HS1060" s="1"/>
      <c r="HT1060" s="1"/>
      <c r="HU1060" s="1"/>
      <c r="HV1060" s="1"/>
      <c r="HW1060" s="1"/>
      <c r="HX1060" s="1"/>
      <c r="HY1060" s="1"/>
      <c r="HZ1060" s="1"/>
      <c r="IA1060" s="1"/>
      <c r="IB1060" s="1"/>
      <c r="IC1060" s="1"/>
      <c r="ID1060" s="1"/>
      <c r="IE1060" s="0"/>
      <c r="IF1060" s="0"/>
      <c r="IG1060" s="0"/>
      <c r="IH1060" s="0"/>
      <c r="II1060" s="0"/>
      <c r="IJ1060" s="0"/>
      <c r="IK1060" s="0"/>
      <c r="IL1060" s="0"/>
      <c r="IM1060" s="0"/>
      <c r="IN1060" s="0"/>
      <c r="IO1060" s="0"/>
      <c r="IP1060" s="0"/>
      <c r="IQ1060" s="0"/>
      <c r="IR1060" s="0"/>
      <c r="IS1060" s="0"/>
      <c r="IT1060" s="0"/>
      <c r="IU1060" s="0"/>
      <c r="IV1060" s="0"/>
    </row>
    <row r="1061" s="12" customFormat="true" ht="12.95" hidden="false" customHeight="true" outlineLevel="0" collapsed="false">
      <c r="A1061" s="38" t="s">
        <v>3400</v>
      </c>
      <c r="B1061" s="38" t="s">
        <v>3401</v>
      </c>
      <c r="C1061" s="39"/>
      <c r="D1061" s="39" t="s">
        <v>2935</v>
      </c>
      <c r="E1061" s="38" t="s">
        <v>3402</v>
      </c>
      <c r="F1061" s="38"/>
      <c r="G1061" s="38"/>
      <c r="H1061" s="38" t="str">
        <f aca="false">M1061</f>
        <v>Party</v>
      </c>
      <c r="I1061" s="38" t="str">
        <f aca="false">M1061</f>
        <v>Party</v>
      </c>
      <c r="J1061" s="38"/>
      <c r="K1061" s="38"/>
      <c r="L1061" s="38"/>
      <c r="M1061" s="39" t="s">
        <v>477</v>
      </c>
      <c r="N1061" s="39"/>
      <c r="O1061" s="40" t="s">
        <v>41</v>
      </c>
      <c r="P1061" s="38" t="s">
        <v>170</v>
      </c>
      <c r="Q1061" s="38" t="s">
        <v>3403</v>
      </c>
      <c r="R1061" s="39"/>
      <c r="S1061" s="39"/>
      <c r="T1061" s="41" t="s">
        <v>36</v>
      </c>
      <c r="U1061" s="38"/>
      <c r="V1061" s="38"/>
      <c r="W1061" s="38" t="s">
        <v>190</v>
      </c>
      <c r="X1061" s="39"/>
      <c r="Y1061" s="39"/>
      <c r="Z1061" s="38"/>
      <c r="AA1061" s="38"/>
      <c r="AB1061" s="38"/>
      <c r="AC1061" s="38"/>
      <c r="AD1061" s="38"/>
      <c r="AE1061" s="38"/>
      <c r="AF1061" s="38"/>
      <c r="EQ1061" s="1"/>
      <c r="ER1061" s="1"/>
      <c r="ES1061" s="1"/>
      <c r="ET1061" s="1"/>
      <c r="EU1061" s="1"/>
      <c r="EV1061" s="1"/>
      <c r="EW1061" s="1"/>
      <c r="EX1061" s="1"/>
      <c r="EY1061" s="1"/>
      <c r="EZ1061" s="1"/>
      <c r="FA1061" s="1"/>
      <c r="FB1061" s="1"/>
      <c r="FC1061" s="1"/>
      <c r="FD1061" s="1"/>
      <c r="FE1061" s="1"/>
      <c r="FF1061" s="1"/>
      <c r="FG1061" s="1"/>
      <c r="FH1061" s="1"/>
      <c r="FI1061" s="1"/>
      <c r="FJ1061" s="1"/>
      <c r="FK1061" s="1"/>
      <c r="FL1061" s="1"/>
      <c r="FM1061" s="1"/>
      <c r="FN1061" s="1"/>
      <c r="FO1061" s="1"/>
      <c r="FP1061" s="1"/>
      <c r="FQ1061" s="1"/>
      <c r="FR1061" s="1"/>
      <c r="FS1061" s="1"/>
      <c r="FT1061" s="1"/>
      <c r="FU1061" s="1"/>
      <c r="FV1061" s="1"/>
      <c r="FW1061" s="1"/>
      <c r="FX1061" s="1"/>
      <c r="FY1061" s="1"/>
      <c r="FZ1061" s="1"/>
      <c r="GA1061" s="1"/>
      <c r="GB1061" s="1"/>
      <c r="GC1061" s="1"/>
      <c r="GD1061" s="1"/>
      <c r="GE1061" s="1"/>
      <c r="GF1061" s="1"/>
      <c r="GG1061" s="1"/>
      <c r="GH1061" s="1"/>
      <c r="GI1061" s="1"/>
      <c r="GJ1061" s="1"/>
      <c r="GK1061" s="1"/>
      <c r="GL1061" s="1"/>
      <c r="GM1061" s="1"/>
      <c r="GN1061" s="1"/>
      <c r="GO1061" s="1"/>
      <c r="GP1061" s="1"/>
      <c r="GQ1061" s="1"/>
      <c r="GR1061" s="1"/>
      <c r="GS1061" s="1"/>
      <c r="GT1061" s="1"/>
      <c r="GU1061" s="1"/>
      <c r="GV1061" s="1"/>
      <c r="GW1061" s="1"/>
      <c r="GX1061" s="1"/>
      <c r="GY1061" s="1"/>
      <c r="GZ1061" s="1"/>
      <c r="HA1061" s="1"/>
      <c r="HB1061" s="1"/>
      <c r="HC1061" s="1"/>
      <c r="HD1061" s="1"/>
      <c r="HE1061" s="1"/>
      <c r="HF1061" s="1"/>
      <c r="HG1061" s="1"/>
      <c r="HH1061" s="1"/>
      <c r="HI1061" s="1"/>
      <c r="HJ1061" s="1"/>
      <c r="HK1061" s="1"/>
      <c r="HL1061" s="1"/>
      <c r="HM1061" s="1"/>
      <c r="HN1061" s="1"/>
      <c r="HO1061" s="1"/>
      <c r="HP1061" s="1"/>
      <c r="HQ1061" s="1"/>
      <c r="HR1061" s="1"/>
      <c r="HS1061" s="1"/>
      <c r="HT1061" s="1"/>
      <c r="HU1061" s="1"/>
      <c r="HV1061" s="1"/>
      <c r="HW1061" s="1"/>
      <c r="HX1061" s="1"/>
      <c r="HY1061" s="1"/>
      <c r="HZ1061" s="1"/>
      <c r="IA1061" s="1"/>
      <c r="IB1061" s="1"/>
      <c r="IC1061" s="1"/>
      <c r="ID1061" s="1"/>
      <c r="IE1061" s="0"/>
      <c r="IF1061" s="0"/>
      <c r="IG1061" s="0"/>
      <c r="IH1061" s="0"/>
      <c r="II1061" s="0"/>
      <c r="IJ1061" s="0"/>
      <c r="IK1061" s="0"/>
      <c r="IL1061" s="0"/>
      <c r="IM1061" s="0"/>
      <c r="IN1061" s="0"/>
      <c r="IO1061" s="0"/>
      <c r="IP1061" s="0"/>
      <c r="IQ1061" s="0"/>
      <c r="IR1061" s="0"/>
      <c r="IS1061" s="0"/>
      <c r="IT1061" s="0"/>
      <c r="IU1061" s="0"/>
      <c r="IV1061" s="0"/>
    </row>
    <row r="1062" s="12" customFormat="true" ht="12.95" hidden="false" customHeight="true" outlineLevel="0" collapsed="false">
      <c r="A1062" s="13" t="s">
        <v>3404</v>
      </c>
      <c r="B1062" s="13" t="s">
        <v>3405</v>
      </c>
      <c r="C1062" s="14"/>
      <c r="D1062" s="14" t="s">
        <v>889</v>
      </c>
      <c r="E1062" s="14"/>
      <c r="F1062" s="14"/>
      <c r="G1062" s="14"/>
      <c r="H1062" s="14"/>
      <c r="I1062" s="14"/>
      <c r="J1062" s="14"/>
      <c r="K1062" s="14"/>
      <c r="L1062" s="14"/>
      <c r="M1062" s="14"/>
      <c r="N1062" s="14"/>
      <c r="O1062" s="13"/>
      <c r="P1062" s="14" t="s">
        <v>34</v>
      </c>
      <c r="Q1062" s="16" t="s">
        <v>3406</v>
      </c>
      <c r="R1062" s="16"/>
      <c r="S1062" s="16"/>
      <c r="T1062" s="50" t="s">
        <v>36</v>
      </c>
      <c r="U1062" s="18"/>
      <c r="V1062" s="13"/>
      <c r="W1062" s="14" t="s">
        <v>190</v>
      </c>
      <c r="X1062" s="14"/>
      <c r="Y1062" s="14"/>
      <c r="Z1062" s="14"/>
      <c r="AA1062" s="14"/>
      <c r="AB1062" s="14"/>
      <c r="AC1062" s="14"/>
      <c r="AD1062" s="14"/>
      <c r="AE1062" s="14"/>
      <c r="AF1062" s="14"/>
      <c r="EQ1062" s="1"/>
      <c r="ER1062" s="1"/>
      <c r="ES1062" s="1"/>
      <c r="ET1062" s="1"/>
      <c r="EU1062" s="1"/>
      <c r="EV1062" s="1"/>
      <c r="EW1062" s="1"/>
      <c r="EX1062" s="1"/>
      <c r="EY1062" s="1"/>
      <c r="EZ1062" s="1"/>
      <c r="FA1062" s="1"/>
      <c r="FB1062" s="1"/>
      <c r="FC1062" s="1"/>
      <c r="FD1062" s="1"/>
      <c r="FE1062" s="1"/>
      <c r="FF1062" s="1"/>
      <c r="FG1062" s="1"/>
      <c r="FH1062" s="1"/>
      <c r="FI1062" s="1"/>
      <c r="FJ1062" s="1"/>
      <c r="FK1062" s="1"/>
      <c r="FL1062" s="1"/>
      <c r="FM1062" s="1"/>
      <c r="FN1062" s="1"/>
      <c r="FO1062" s="1"/>
      <c r="FP1062" s="1"/>
      <c r="FQ1062" s="1"/>
      <c r="FR1062" s="1"/>
      <c r="FS1062" s="1"/>
      <c r="FT1062" s="1"/>
      <c r="FU1062" s="1"/>
      <c r="FV1062" s="1"/>
      <c r="FW1062" s="1"/>
      <c r="FX1062" s="1"/>
      <c r="FY1062" s="1"/>
      <c r="FZ1062" s="1"/>
      <c r="GA1062" s="1"/>
      <c r="GB1062" s="1"/>
      <c r="GC1062" s="1"/>
      <c r="GD1062" s="1"/>
      <c r="GE1062" s="1"/>
      <c r="GF1062" s="1"/>
      <c r="GG1062" s="1"/>
      <c r="GH1062" s="1"/>
      <c r="GI1062" s="1"/>
      <c r="GJ1062" s="1"/>
      <c r="GK1062" s="1"/>
      <c r="GL1062" s="1"/>
      <c r="GM1062" s="1"/>
      <c r="GN1062" s="1"/>
      <c r="GO1062" s="1"/>
      <c r="GP1062" s="1"/>
      <c r="GQ1062" s="1"/>
      <c r="GR1062" s="1"/>
      <c r="GS1062" s="1"/>
      <c r="GT1062" s="1"/>
      <c r="GU1062" s="1"/>
      <c r="GV1062" s="1"/>
      <c r="GW1062" s="1"/>
      <c r="GX1062" s="1"/>
      <c r="GY1062" s="1"/>
      <c r="GZ1062" s="1"/>
      <c r="HA1062" s="1"/>
      <c r="HB1062" s="1"/>
      <c r="HC1062" s="1"/>
      <c r="HD1062" s="1"/>
      <c r="HE1062" s="1"/>
      <c r="HF1062" s="1"/>
      <c r="HG1062" s="1"/>
      <c r="HH1062" s="1"/>
      <c r="HI1062" s="1"/>
      <c r="HJ1062" s="1"/>
      <c r="HK1062" s="1"/>
      <c r="HL1062" s="1"/>
      <c r="HM1062" s="1"/>
      <c r="HN1062" s="1"/>
      <c r="HO1062" s="1"/>
      <c r="HP1062" s="1"/>
      <c r="HQ1062" s="1"/>
      <c r="HR1062" s="1"/>
      <c r="HS1062" s="1"/>
      <c r="HT1062" s="1"/>
      <c r="HU1062" s="1"/>
      <c r="HV1062" s="1"/>
      <c r="HW1062" s="1"/>
      <c r="HX1062" s="1"/>
      <c r="HY1062" s="1"/>
      <c r="HZ1062" s="1"/>
      <c r="IA1062" s="1"/>
      <c r="IB1062" s="1"/>
      <c r="IC1062" s="1"/>
      <c r="ID1062" s="1"/>
      <c r="IE1062" s="0"/>
      <c r="IF1062" s="0"/>
      <c r="IG1062" s="0"/>
      <c r="IH1062" s="0"/>
      <c r="II1062" s="0"/>
      <c r="IJ1062" s="0"/>
      <c r="IK1062" s="0"/>
      <c r="IL1062" s="0"/>
      <c r="IM1062" s="0"/>
      <c r="IN1062" s="0"/>
      <c r="IO1062" s="0"/>
      <c r="IP1062" s="0"/>
      <c r="IQ1062" s="0"/>
      <c r="IR1062" s="0"/>
      <c r="IS1062" s="0"/>
      <c r="IT1062" s="0"/>
      <c r="IU1062" s="0"/>
      <c r="IV1062" s="0"/>
    </row>
    <row r="1063" s="26" customFormat="true" ht="12.95" hidden="false" customHeight="true" outlineLevel="0" collapsed="false">
      <c r="A1063" s="20" t="s">
        <v>3407</v>
      </c>
      <c r="B1063" s="21" t="s">
        <v>3408</v>
      </c>
      <c r="C1063" s="12"/>
      <c r="D1063" s="12" t="s">
        <v>889</v>
      </c>
      <c r="E1063" s="12"/>
      <c r="F1063" s="12" t="s">
        <v>3409</v>
      </c>
      <c r="G1063" s="12" t="s">
        <v>48</v>
      </c>
      <c r="H1063" s="1" t="str">
        <f aca="false">IF(F1063&lt;&gt;"",CONCATENATE(F1063," ",G1063),G1063)</f>
        <v>Transport Service Code</v>
      </c>
      <c r="I1063" s="12" t="s">
        <v>48</v>
      </c>
      <c r="J1063" s="12"/>
      <c r="K1063" s="1" t="str">
        <f aca="false">IF(J1063&lt;&gt;"",CONCATENATE(J1063,"_ ",I1063,". Type"),CONCATENATE(I1063,". Type"))</f>
        <v>Code. Type</v>
      </c>
      <c r="L1063" s="12"/>
      <c r="M1063" s="12"/>
      <c r="N1063" s="12"/>
      <c r="O1063" s="22" t="s">
        <v>183</v>
      </c>
      <c r="P1063" s="12" t="s">
        <v>42</v>
      </c>
      <c r="Q1063" s="51" t="s">
        <v>3410</v>
      </c>
      <c r="R1063" s="12"/>
      <c r="S1063" s="12"/>
      <c r="T1063" s="24" t="s">
        <v>36</v>
      </c>
      <c r="U1063" s="12"/>
      <c r="V1063" s="12"/>
      <c r="W1063" s="12" t="s">
        <v>190</v>
      </c>
      <c r="X1063" s="12"/>
      <c r="Y1063" s="12"/>
      <c r="Z1063" s="12"/>
      <c r="AA1063" s="12"/>
      <c r="AB1063" s="12"/>
      <c r="AC1063" s="12"/>
      <c r="AD1063" s="12"/>
      <c r="AE1063" s="12"/>
      <c r="AF1063" s="12"/>
      <c r="EQ1063" s="1"/>
      <c r="ER1063" s="1"/>
      <c r="ES1063" s="1"/>
      <c r="ET1063" s="1"/>
      <c r="EU1063" s="1"/>
      <c r="EV1063" s="1"/>
      <c r="EW1063" s="1"/>
      <c r="EX1063" s="1"/>
      <c r="EY1063" s="1"/>
      <c r="EZ1063" s="1"/>
      <c r="FA1063" s="1"/>
      <c r="FB1063" s="1"/>
      <c r="FC1063" s="1"/>
      <c r="FD1063" s="1"/>
      <c r="FE1063" s="1"/>
      <c r="FF1063" s="1"/>
      <c r="FG1063" s="1"/>
      <c r="FH1063" s="1"/>
      <c r="FI1063" s="1"/>
      <c r="FJ1063" s="1"/>
      <c r="FK1063" s="1"/>
      <c r="FL1063" s="1"/>
      <c r="FM1063" s="1"/>
      <c r="FN1063" s="1"/>
      <c r="FO1063" s="1"/>
      <c r="FP1063" s="1"/>
      <c r="FQ1063" s="1"/>
      <c r="FR1063" s="1"/>
      <c r="FS1063" s="1"/>
      <c r="FT1063" s="1"/>
      <c r="FU1063" s="1"/>
      <c r="FV1063" s="1"/>
      <c r="FW1063" s="1"/>
      <c r="FX1063" s="1"/>
      <c r="FY1063" s="1"/>
      <c r="FZ1063" s="1"/>
      <c r="GA1063" s="1"/>
      <c r="GB1063" s="1"/>
      <c r="GC1063" s="1"/>
      <c r="GD1063" s="1"/>
      <c r="GE1063" s="1"/>
      <c r="GF1063" s="1"/>
      <c r="GG1063" s="1"/>
      <c r="GH1063" s="1"/>
      <c r="GI1063" s="1"/>
      <c r="GJ1063" s="1"/>
      <c r="GK1063" s="1"/>
      <c r="GL1063" s="1"/>
      <c r="GM1063" s="1"/>
      <c r="GN1063" s="1"/>
      <c r="GO1063" s="1"/>
      <c r="GP1063" s="1"/>
      <c r="GQ1063" s="1"/>
      <c r="GR1063" s="1"/>
      <c r="GS1063" s="1"/>
      <c r="GT1063" s="1"/>
      <c r="GU1063" s="1"/>
      <c r="GV1063" s="1"/>
      <c r="GW1063" s="1"/>
      <c r="GX1063" s="1"/>
      <c r="GY1063" s="1"/>
      <c r="GZ1063" s="1"/>
      <c r="HA1063" s="1"/>
      <c r="HB1063" s="1"/>
      <c r="HC1063" s="1"/>
      <c r="HD1063" s="1"/>
      <c r="HE1063" s="1"/>
      <c r="HF1063" s="1"/>
      <c r="HG1063" s="1"/>
      <c r="HH1063" s="1"/>
      <c r="HI1063" s="1"/>
      <c r="HJ1063" s="1"/>
      <c r="HK1063" s="1"/>
      <c r="HL1063" s="1"/>
      <c r="HM1063" s="1"/>
      <c r="HN1063" s="1"/>
      <c r="HO1063" s="1"/>
      <c r="HP1063" s="1"/>
      <c r="HQ1063" s="1"/>
      <c r="HR1063" s="1"/>
      <c r="HS1063" s="1"/>
      <c r="HT1063" s="1"/>
      <c r="HU1063" s="1"/>
      <c r="HV1063" s="1"/>
      <c r="HW1063" s="1"/>
      <c r="HX1063" s="1"/>
      <c r="HY1063" s="1"/>
      <c r="HZ1063" s="1"/>
      <c r="IA1063" s="1"/>
      <c r="IB1063" s="1"/>
      <c r="IC1063" s="1"/>
      <c r="ID1063" s="1"/>
      <c r="IE1063" s="0"/>
      <c r="IF1063" s="0"/>
      <c r="IG1063" s="0"/>
      <c r="IH1063" s="0"/>
      <c r="II1063" s="0"/>
      <c r="IJ1063" s="0"/>
      <c r="IK1063" s="0"/>
      <c r="IL1063" s="0"/>
      <c r="IM1063" s="0"/>
      <c r="IN1063" s="0"/>
      <c r="IO1063" s="0"/>
      <c r="IP1063" s="0"/>
      <c r="IQ1063" s="0"/>
      <c r="IR1063" s="0"/>
      <c r="IS1063" s="0"/>
      <c r="IT1063" s="0"/>
      <c r="IU1063" s="0"/>
      <c r="IV1063" s="0"/>
    </row>
    <row r="1064" s="26" customFormat="true" ht="12.95" hidden="false" customHeight="true" outlineLevel="0" collapsed="false">
      <c r="A1064" s="20" t="s">
        <v>3411</v>
      </c>
      <c r="B1064" s="21" t="s">
        <v>3412</v>
      </c>
      <c r="C1064" s="12"/>
      <c r="D1064" s="12" t="s">
        <v>889</v>
      </c>
      <c r="E1064" s="12"/>
      <c r="F1064" s="12" t="s">
        <v>3413</v>
      </c>
      <c r="G1064" s="12" t="s">
        <v>48</v>
      </c>
      <c r="H1064" s="1" t="str">
        <f aca="false">IF(F1064&lt;&gt;"",CONCATENATE(F1064," ",G1064),G1064)</f>
        <v>Tariff Class Code</v>
      </c>
      <c r="I1064" s="12" t="s">
        <v>48</v>
      </c>
      <c r="J1064" s="12"/>
      <c r="K1064" s="1" t="str">
        <f aca="false">IF(J1064&lt;&gt;"",CONCATENATE(J1064,"_ ",I1064,". Type"),CONCATENATE(I1064,". Type"))</f>
        <v>Code. Type</v>
      </c>
      <c r="L1064" s="12"/>
      <c r="M1064" s="12"/>
      <c r="N1064" s="12" t="s">
        <v>3414</v>
      </c>
      <c r="O1064" s="22" t="s">
        <v>41</v>
      </c>
      <c r="P1064" s="12" t="s">
        <v>42</v>
      </c>
      <c r="Q1064" s="51" t="s">
        <v>3415</v>
      </c>
      <c r="R1064" s="12"/>
      <c r="S1064" s="12" t="n">
        <v>5440</v>
      </c>
      <c r="T1064" s="24" t="s">
        <v>36</v>
      </c>
      <c r="U1064" s="12"/>
      <c r="V1064" s="12"/>
      <c r="W1064" s="12" t="s">
        <v>190</v>
      </c>
      <c r="X1064" s="12"/>
      <c r="Y1064" s="12"/>
      <c r="Z1064" s="12"/>
      <c r="AA1064" s="12"/>
      <c r="AB1064" s="12"/>
      <c r="AC1064" s="12"/>
      <c r="AD1064" s="12"/>
      <c r="AE1064" s="12"/>
      <c r="AF1064" s="12"/>
      <c r="EQ1064" s="1"/>
      <c r="ER1064" s="1"/>
      <c r="ES1064" s="1"/>
      <c r="ET1064" s="1"/>
      <c r="EU1064" s="1"/>
      <c r="EV1064" s="1"/>
      <c r="EW1064" s="1"/>
      <c r="EX1064" s="1"/>
      <c r="EY1064" s="1"/>
      <c r="EZ1064" s="1"/>
      <c r="FA1064" s="1"/>
      <c r="FB1064" s="1"/>
      <c r="FC1064" s="1"/>
      <c r="FD1064" s="1"/>
      <c r="FE1064" s="1"/>
      <c r="FF1064" s="1"/>
      <c r="FG1064" s="1"/>
      <c r="FH1064" s="1"/>
      <c r="FI1064" s="1"/>
      <c r="FJ1064" s="1"/>
      <c r="FK1064" s="1"/>
      <c r="FL1064" s="1"/>
      <c r="FM1064" s="1"/>
      <c r="FN1064" s="1"/>
      <c r="FO1064" s="1"/>
      <c r="FP1064" s="1"/>
      <c r="FQ1064" s="1"/>
      <c r="FR1064" s="1"/>
      <c r="FS1064" s="1"/>
      <c r="FT1064" s="1"/>
      <c r="FU1064" s="1"/>
      <c r="FV1064" s="1"/>
      <c r="FW1064" s="1"/>
      <c r="FX1064" s="1"/>
      <c r="FY1064" s="1"/>
      <c r="FZ1064" s="1"/>
      <c r="GA1064" s="1"/>
      <c r="GB1064" s="1"/>
      <c r="GC1064" s="1"/>
      <c r="GD1064" s="1"/>
      <c r="GE1064" s="1"/>
      <c r="GF1064" s="1"/>
      <c r="GG1064" s="1"/>
      <c r="GH1064" s="1"/>
      <c r="GI1064" s="1"/>
      <c r="GJ1064" s="1"/>
      <c r="GK1064" s="1"/>
      <c r="GL1064" s="1"/>
      <c r="GM1064" s="1"/>
      <c r="GN1064" s="1"/>
      <c r="GO1064" s="1"/>
      <c r="GP1064" s="1"/>
      <c r="GQ1064" s="1"/>
      <c r="GR1064" s="1"/>
      <c r="GS1064" s="1"/>
      <c r="GT1064" s="1"/>
      <c r="GU1064" s="1"/>
      <c r="GV1064" s="1"/>
      <c r="GW1064" s="1"/>
      <c r="GX1064" s="1"/>
      <c r="GY1064" s="1"/>
      <c r="GZ1064" s="1"/>
      <c r="HA1064" s="1"/>
      <c r="HB1064" s="1"/>
      <c r="HC1064" s="1"/>
      <c r="HD1064" s="1"/>
      <c r="HE1064" s="1"/>
      <c r="HF1064" s="1"/>
      <c r="HG1064" s="1"/>
      <c r="HH1064" s="1"/>
      <c r="HI1064" s="1"/>
      <c r="HJ1064" s="1"/>
      <c r="HK1064" s="1"/>
      <c r="HL1064" s="1"/>
      <c r="HM1064" s="1"/>
      <c r="HN1064" s="1"/>
      <c r="HO1064" s="1"/>
      <c r="HP1064" s="1"/>
      <c r="HQ1064" s="1"/>
      <c r="HR1064" s="1"/>
      <c r="HS1064" s="1"/>
      <c r="HT1064" s="1"/>
      <c r="HU1064" s="1"/>
      <c r="HV1064" s="1"/>
      <c r="HW1064" s="1"/>
      <c r="HX1064" s="1"/>
      <c r="HY1064" s="1"/>
      <c r="HZ1064" s="1"/>
      <c r="IA1064" s="1"/>
      <c r="IB1064" s="1"/>
      <c r="IC1064" s="1"/>
      <c r="ID1064" s="1"/>
      <c r="IE1064" s="0"/>
      <c r="IF1064" s="0"/>
      <c r="IG1064" s="0"/>
      <c r="IH1064" s="0"/>
      <c r="II1064" s="0"/>
      <c r="IJ1064" s="0"/>
      <c r="IK1064" s="0"/>
      <c r="IL1064" s="0"/>
      <c r="IM1064" s="0"/>
      <c r="IN1064" s="0"/>
      <c r="IO1064" s="0"/>
      <c r="IP1064" s="0"/>
      <c r="IQ1064" s="0"/>
      <c r="IR1064" s="0"/>
      <c r="IS1064" s="0"/>
      <c r="IT1064" s="0"/>
      <c r="IU1064" s="0"/>
      <c r="IV1064" s="0"/>
    </row>
    <row r="1065" s="26" customFormat="true" ht="12.95" hidden="false" customHeight="true" outlineLevel="0" collapsed="false">
      <c r="A1065" s="20" t="s">
        <v>3416</v>
      </c>
      <c r="B1065" s="21" t="s">
        <v>3417</v>
      </c>
      <c r="C1065" s="12"/>
      <c r="D1065" s="12" t="s">
        <v>889</v>
      </c>
      <c r="E1065" s="12"/>
      <c r="F1065" s="12"/>
      <c r="G1065" s="12" t="s">
        <v>3416</v>
      </c>
      <c r="H1065" s="1" t="str">
        <f aca="false">IF(F1065&lt;&gt;"",CONCATENATE(F1065," ",G1065),G1065)</f>
        <v>Priority</v>
      </c>
      <c r="I1065" s="12" t="s">
        <v>56</v>
      </c>
      <c r="J1065" s="12"/>
      <c r="K1065" s="1" t="str">
        <f aca="false">IF(J1065&lt;&gt;"",CONCATENATE(J1065,"_ ",I1065,". Type"),CONCATENATE(I1065,". Type"))</f>
        <v>Text. Type</v>
      </c>
      <c r="L1065" s="12"/>
      <c r="M1065" s="12"/>
      <c r="N1065" s="12"/>
      <c r="O1065" s="22" t="s">
        <v>41</v>
      </c>
      <c r="P1065" s="12" t="s">
        <v>42</v>
      </c>
      <c r="Q1065" s="51" t="s">
        <v>3418</v>
      </c>
      <c r="R1065" s="12"/>
      <c r="S1065" s="12" t="n">
        <v>4218</v>
      </c>
      <c r="T1065" s="24" t="s">
        <v>36</v>
      </c>
      <c r="U1065" s="12"/>
      <c r="V1065" s="12"/>
      <c r="W1065" s="12" t="s">
        <v>190</v>
      </c>
      <c r="X1065" s="12"/>
      <c r="Y1065" s="12"/>
      <c r="Z1065" s="12"/>
      <c r="AA1065" s="12"/>
      <c r="AB1065" s="12"/>
      <c r="AC1065" s="12"/>
      <c r="AD1065" s="12"/>
      <c r="AE1065" s="12"/>
      <c r="AF1065" s="12"/>
      <c r="EQ1065" s="1"/>
      <c r="ER1065" s="1"/>
      <c r="ES1065" s="1"/>
      <c r="ET1065" s="1"/>
      <c r="EU1065" s="1"/>
      <c r="EV1065" s="1"/>
      <c r="EW1065" s="1"/>
      <c r="EX1065" s="1"/>
      <c r="EY1065" s="1"/>
      <c r="EZ1065" s="1"/>
      <c r="FA1065" s="1"/>
      <c r="FB1065" s="1"/>
      <c r="FC1065" s="1"/>
      <c r="FD1065" s="1"/>
      <c r="FE1065" s="1"/>
      <c r="FF1065" s="1"/>
      <c r="FG1065" s="1"/>
      <c r="FH1065" s="1"/>
      <c r="FI1065" s="1"/>
      <c r="FJ1065" s="1"/>
      <c r="FK1065" s="1"/>
      <c r="FL1065" s="1"/>
      <c r="FM1065" s="1"/>
      <c r="FN1065" s="1"/>
      <c r="FO1065" s="1"/>
      <c r="FP1065" s="1"/>
      <c r="FQ1065" s="1"/>
      <c r="FR1065" s="1"/>
      <c r="FS1065" s="1"/>
      <c r="FT1065" s="1"/>
      <c r="FU1065" s="1"/>
      <c r="FV1065" s="1"/>
      <c r="FW1065" s="1"/>
      <c r="FX1065" s="1"/>
      <c r="FY1065" s="1"/>
      <c r="FZ1065" s="1"/>
      <c r="GA1065" s="1"/>
      <c r="GB1065" s="1"/>
      <c r="GC1065" s="1"/>
      <c r="GD1065" s="1"/>
      <c r="GE1065" s="1"/>
      <c r="GF1065" s="1"/>
      <c r="GG1065" s="1"/>
      <c r="GH1065" s="1"/>
      <c r="GI1065" s="1"/>
      <c r="GJ1065" s="1"/>
      <c r="GK1065" s="1"/>
      <c r="GL1065" s="1"/>
      <c r="GM1065" s="1"/>
      <c r="GN1065" s="1"/>
      <c r="GO1065" s="1"/>
      <c r="GP1065" s="1"/>
      <c r="GQ1065" s="1"/>
      <c r="GR1065" s="1"/>
      <c r="GS1065" s="1"/>
      <c r="GT1065" s="1"/>
      <c r="GU1065" s="1"/>
      <c r="GV1065" s="1"/>
      <c r="GW1065" s="1"/>
      <c r="GX1065" s="1"/>
      <c r="GY1065" s="1"/>
      <c r="GZ1065" s="1"/>
      <c r="HA1065" s="1"/>
      <c r="HB1065" s="1"/>
      <c r="HC1065" s="1"/>
      <c r="HD1065" s="1"/>
      <c r="HE1065" s="1"/>
      <c r="HF1065" s="1"/>
      <c r="HG1065" s="1"/>
      <c r="HH1065" s="1"/>
      <c r="HI1065" s="1"/>
      <c r="HJ1065" s="1"/>
      <c r="HK1065" s="1"/>
      <c r="HL1065" s="1"/>
      <c r="HM1065" s="1"/>
      <c r="HN1065" s="1"/>
      <c r="HO1065" s="1"/>
      <c r="HP1065" s="1"/>
      <c r="HQ1065" s="1"/>
      <c r="HR1065" s="1"/>
      <c r="HS1065" s="1"/>
      <c r="HT1065" s="1"/>
      <c r="HU1065" s="1"/>
      <c r="HV1065" s="1"/>
      <c r="HW1065" s="1"/>
      <c r="HX1065" s="1"/>
      <c r="HY1065" s="1"/>
      <c r="HZ1065" s="1"/>
      <c r="IA1065" s="1"/>
      <c r="IB1065" s="1"/>
      <c r="IC1065" s="1"/>
      <c r="ID1065" s="1"/>
      <c r="IE1065" s="0"/>
      <c r="IF1065" s="0"/>
      <c r="IG1065" s="0"/>
      <c r="IH1065" s="0"/>
      <c r="II1065" s="0"/>
      <c r="IJ1065" s="0"/>
      <c r="IK1065" s="0"/>
      <c r="IL1065" s="0"/>
      <c r="IM1065" s="0"/>
      <c r="IN1065" s="0"/>
      <c r="IO1065" s="0"/>
      <c r="IP1065" s="0"/>
      <c r="IQ1065" s="0"/>
      <c r="IR1065" s="0"/>
      <c r="IS1065" s="0"/>
      <c r="IT1065" s="0"/>
      <c r="IU1065" s="0"/>
      <c r="IV1065" s="0"/>
    </row>
    <row r="1066" s="26" customFormat="true" ht="12.95" hidden="false" customHeight="true" outlineLevel="0" collapsed="false">
      <c r="A1066" s="20" t="s">
        <v>3419</v>
      </c>
      <c r="B1066" s="21" t="s">
        <v>3420</v>
      </c>
      <c r="C1066" s="12"/>
      <c r="D1066" s="12" t="s">
        <v>889</v>
      </c>
      <c r="F1066" s="26" t="s">
        <v>3421</v>
      </c>
      <c r="G1066" s="12" t="s">
        <v>48</v>
      </c>
      <c r="H1066" s="1" t="str">
        <f aca="false">IF(F1066&lt;&gt;"",CONCATENATE(F1066," ",G1066),G1066)</f>
        <v>Freight Rate Class Code</v>
      </c>
      <c r="I1066" s="12" t="s">
        <v>48</v>
      </c>
      <c r="J1066" s="12"/>
      <c r="K1066" s="1" t="str">
        <f aca="false">IF(J1066&lt;&gt;"",CONCATENATE(J1066,"_ ",I1066,". Type"),CONCATENATE(I1066,". Type"))</f>
        <v>Code. Type</v>
      </c>
      <c r="L1066" s="12"/>
      <c r="M1066" s="12"/>
      <c r="N1066" s="12" t="s">
        <v>3422</v>
      </c>
      <c r="O1066" s="22" t="s">
        <v>41</v>
      </c>
      <c r="P1066" s="12" t="s">
        <v>42</v>
      </c>
      <c r="Q1066" s="51" t="s">
        <v>3423</v>
      </c>
      <c r="R1066" s="12"/>
      <c r="S1066" s="12" t="n">
        <v>5099</v>
      </c>
      <c r="T1066" s="24" t="s">
        <v>36</v>
      </c>
      <c r="U1066" s="12"/>
      <c r="V1066" s="12"/>
      <c r="W1066" s="12" t="s">
        <v>190</v>
      </c>
      <c r="X1066" s="12"/>
      <c r="Y1066" s="12"/>
      <c r="Z1066" s="12"/>
      <c r="AA1066" s="12"/>
      <c r="AB1066" s="12"/>
      <c r="AC1066" s="12"/>
      <c r="AD1066" s="12"/>
      <c r="AE1066" s="12"/>
      <c r="AF1066" s="12"/>
      <c r="EQ1066" s="1"/>
      <c r="ER1066" s="1"/>
      <c r="ES1066" s="1"/>
      <c r="ET1066" s="1"/>
      <c r="EU1066" s="1"/>
      <c r="EV1066" s="1"/>
      <c r="EW1066" s="1"/>
      <c r="EX1066" s="1"/>
      <c r="EY1066" s="1"/>
      <c r="EZ1066" s="1"/>
      <c r="FA1066" s="1"/>
      <c r="FB1066" s="1"/>
      <c r="FC1066" s="1"/>
      <c r="FD1066" s="1"/>
      <c r="FE1066" s="1"/>
      <c r="FF1066" s="1"/>
      <c r="FG1066" s="1"/>
      <c r="FH1066" s="1"/>
      <c r="FI1066" s="1"/>
      <c r="FJ1066" s="1"/>
      <c r="FK1066" s="1"/>
      <c r="FL1066" s="1"/>
      <c r="FM1066" s="1"/>
      <c r="FN1066" s="1"/>
      <c r="FO1066" s="1"/>
      <c r="FP1066" s="1"/>
      <c r="FQ1066" s="1"/>
      <c r="FR1066" s="1"/>
      <c r="FS1066" s="1"/>
      <c r="FT1066" s="1"/>
      <c r="FU1066" s="1"/>
      <c r="FV1066" s="1"/>
      <c r="FW1066" s="1"/>
      <c r="FX1066" s="1"/>
      <c r="FY1066" s="1"/>
      <c r="FZ1066" s="1"/>
      <c r="GA1066" s="1"/>
      <c r="GB1066" s="1"/>
      <c r="GC1066" s="1"/>
      <c r="GD1066" s="1"/>
      <c r="GE1066" s="1"/>
      <c r="GF1066" s="1"/>
      <c r="GG1066" s="1"/>
      <c r="GH1066" s="1"/>
      <c r="GI1066" s="1"/>
      <c r="GJ1066" s="1"/>
      <c r="GK1066" s="1"/>
      <c r="GL1066" s="1"/>
      <c r="GM1066" s="1"/>
      <c r="GN1066" s="1"/>
      <c r="GO1066" s="1"/>
      <c r="GP1066" s="1"/>
      <c r="GQ1066" s="1"/>
      <c r="GR1066" s="1"/>
      <c r="GS1066" s="1"/>
      <c r="GT1066" s="1"/>
      <c r="GU1066" s="1"/>
      <c r="GV1066" s="1"/>
      <c r="GW1066" s="1"/>
      <c r="GX1066" s="1"/>
      <c r="GY1066" s="1"/>
      <c r="GZ1066" s="1"/>
      <c r="HA1066" s="1"/>
      <c r="HB1066" s="1"/>
      <c r="HC1066" s="1"/>
      <c r="HD1066" s="1"/>
      <c r="HE1066" s="1"/>
      <c r="HF1066" s="1"/>
      <c r="HG1066" s="1"/>
      <c r="HH1066" s="1"/>
      <c r="HI1066" s="1"/>
      <c r="HJ1066" s="1"/>
      <c r="HK1066" s="1"/>
      <c r="HL1066" s="1"/>
      <c r="HM1066" s="1"/>
      <c r="HN1066" s="1"/>
      <c r="HO1066" s="1"/>
      <c r="HP1066" s="1"/>
      <c r="HQ1066" s="1"/>
      <c r="HR1066" s="1"/>
      <c r="HS1066" s="1"/>
      <c r="HT1066" s="1"/>
      <c r="HU1066" s="1"/>
      <c r="HV1066" s="1"/>
      <c r="HW1066" s="1"/>
      <c r="HX1066" s="1"/>
      <c r="HY1066" s="1"/>
      <c r="HZ1066" s="1"/>
      <c r="IA1066" s="1"/>
      <c r="IB1066" s="1"/>
      <c r="IC1066" s="1"/>
      <c r="ID1066" s="1"/>
      <c r="IE1066" s="0"/>
      <c r="IF1066" s="0"/>
      <c r="IG1066" s="0"/>
      <c r="IH1066" s="0"/>
      <c r="II1066" s="0"/>
      <c r="IJ1066" s="0"/>
      <c r="IK1066" s="0"/>
      <c r="IL1066" s="0"/>
      <c r="IM1066" s="0"/>
      <c r="IN1066" s="0"/>
      <c r="IO1066" s="0"/>
      <c r="IP1066" s="0"/>
      <c r="IQ1066" s="0"/>
      <c r="IR1066" s="0"/>
      <c r="IS1066" s="0"/>
      <c r="IT1066" s="0"/>
      <c r="IU1066" s="0"/>
      <c r="IV1066" s="0"/>
    </row>
    <row r="1067" customFormat="false" ht="12.95" hidden="false" customHeight="true" outlineLevel="0" collapsed="false">
      <c r="A1067" s="120"/>
      <c r="B1067" s="120"/>
      <c r="C1067" s="120"/>
      <c r="D1067" s="120"/>
      <c r="E1067" s="120"/>
      <c r="F1067" s="120"/>
      <c r="G1067" s="120"/>
      <c r="H1067" s="120"/>
      <c r="I1067" s="120"/>
      <c r="J1067" s="120"/>
      <c r="K1067" s="120"/>
      <c r="L1067" s="120"/>
      <c r="M1067" s="120"/>
      <c r="N1067" s="121"/>
      <c r="O1067" s="122"/>
      <c r="P1067" s="121" t="s">
        <v>3424</v>
      </c>
      <c r="Q1067" s="123"/>
      <c r="R1067" s="123"/>
      <c r="S1067" s="123"/>
      <c r="T1067" s="123"/>
      <c r="U1067" s="124"/>
      <c r="V1067" s="123"/>
      <c r="W1067" s="120"/>
      <c r="X1067" s="120"/>
      <c r="Y1067" s="120"/>
      <c r="Z1067" s="120"/>
      <c r="AA1067" s="120"/>
      <c r="AB1067" s="120"/>
      <c r="AC1067" s="120"/>
      <c r="AD1067" s="120"/>
      <c r="AE1067" s="120"/>
      <c r="AF1067" s="120"/>
    </row>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sheetData>
  <autoFilter ref="A1:AF1067"/>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4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2.0</dc:description>
  <dc:language>en-US</dc:language>
  <cp:lastModifiedBy>bosak</cp:lastModifiedBy>
  <cp:lastPrinted>2005-12-16T02:17:33Z</cp:lastPrinted>
  <dcterms:modified xsi:type="dcterms:W3CDTF">2006-09-13T02:26:46Z</dcterms:modified>
  <cp:revision>56</cp:revision>
  <dc:subject/>
  <dc:title>UBL</dc:title>
</cp:coreProperties>
</file>